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86.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00.png" ContentType="image/png"/>
  <Override PartName="/xl/media/image12.png" ContentType="image/png"/>
  <Override PartName="/xl/media/image37.png" ContentType="image/png"/>
  <Override PartName="/xl/media/image7.png" ContentType="image/png"/>
  <Override PartName="/xl/media/image19.png" ContentType="image/png"/>
  <Override PartName="/xl/media/image84.png" ContentType="image/png"/>
  <Override PartName="/xl/media/image48.png" ContentType="image/png"/>
  <Override PartName="/xl/media/image11.png" ContentType="image/png"/>
  <Override PartName="/xl/media/image36.png" ContentType="image/png"/>
  <Override PartName="/xl/media/image6.png" ContentType="image/png"/>
  <Override PartName="/xl/media/image18.png" ContentType="image/png"/>
  <Override PartName="/xl/media/image83.png" ContentType="image/png"/>
  <Override PartName="/xl/media/image29.png" ContentType="image/png"/>
  <Override PartName="/xl/media/image94.png" ContentType="image/png"/>
  <Override PartName="/xl/media/image47.png" ContentType="image/png"/>
  <Override PartName="/xl/media/image10.png" ContentType="image/png"/>
  <Override PartName="/xl/media/image35.png" ContentType="image/png"/>
  <Override PartName="/xl/media/image5.png" ContentType="image/png"/>
  <Override PartName="/xl/media/image17.png" ContentType="image/png"/>
  <Override PartName="/xl/media/image82.png" ContentType="image/png"/>
  <Override PartName="/xl/media/image28.png" ContentType="image/png"/>
  <Override PartName="/xl/media/image93.png" ContentType="image/png"/>
  <Override PartName="/xl/media/image65.png" ContentType="image/png"/>
  <Override PartName="/xl/media/image66.png" ContentType="image/png"/>
  <Override PartName="/xl/media/image67.png" ContentType="image/png"/>
  <Override PartName="/xl/media/image68.png" ContentType="image/png"/>
  <Override PartName="/xl/media/image31.png" ContentType="image/png"/>
  <Override PartName="/xl/media/image70.png" ContentType="image/png"/>
  <Override PartName="/xl/media/image69.png" ContentType="image/png"/>
  <Override PartName="/xl/media/image32.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105.png" ContentType="image/png"/>
  <Override PartName="/xl/media/image98.png" ContentType="image/png"/>
  <Override PartName="/xl/media/image61.png" ContentType="image/png"/>
  <Override PartName="/xl/media/image104.png" ContentType="image/png"/>
  <Override PartName="/xl/media/image97.png" ContentType="image/png"/>
  <Override PartName="/xl/media/image60.png" ContentType="image/png"/>
  <Override PartName="/xl/media/image103.png" ContentType="image/png"/>
  <Override PartName="/xl/media/image96.png" ContentType="image/png"/>
  <Override PartName="/xl/media/image89.png" ContentType="image/png"/>
  <Override PartName="/xl/media/image102.png" ContentType="image/png"/>
  <Override PartName="/xl/media/image95.png" ContentType="image/png"/>
  <Override PartName="/xl/media/image88.png" ContentType="image/png"/>
  <Override PartName="/xl/media/image79.png" ContentType="image/png"/>
  <Override PartName="/xl/media/image101.png" ContentType="image/png"/>
  <Override PartName="/xl/media/image64.png" ContentType="image/png"/>
  <Override PartName="/xl/media/image99.png" ContentType="image/png"/>
  <Override PartName="/xl/media/image62.png" ContentType="image/png"/>
  <Override PartName="/xl/media/image87.png" ContentType="image/png"/>
  <Override PartName="/xl/media/image63.png" ContentType="image/png"/>
  <Override PartName="/xl/media/image23.png" ContentType="image/png"/>
  <Override PartName="/xl/media/image22.png" ContentType="image/png"/>
  <Override PartName="/xl/media/image59.png" ContentType="image/png"/>
  <Override PartName="/xl/media/image21.png" ContentType="image/png"/>
  <Override PartName="/xl/media/image58.png" ContentType="image/png"/>
  <Override PartName="/xl/media/image20.png" ContentType="image/png"/>
  <Override PartName="/xl/media/image57.png" ContentType="image/png"/>
  <Override PartName="/xl/media/image24.png" ContentType="image/png"/>
  <Override PartName="/xl/media/image90.png" ContentType="image/png"/>
  <Override PartName="/xl/media/image25.png" ContentType="image/png"/>
  <Override PartName="/xl/media/image2.png" ContentType="image/png"/>
  <Override PartName="/xl/media/image14.png" ContentType="image/png"/>
  <Override PartName="/xl/media/image91.png" ContentType="image/png"/>
  <Override PartName="/xl/media/image26.png" ContentType="image/png"/>
  <Override PartName="/xl/media/image15.png" ContentType="image/png"/>
  <Override PartName="/xl/media/image80.png" ContentType="image/png"/>
  <Override PartName="/xl/media/image3.png" ContentType="image/png"/>
  <Override PartName="/xl/media/image33.png" ContentType="image/png"/>
  <Override PartName="/xl/media/image92.png" ContentType="image/png"/>
  <Override PartName="/xl/media/image27.png" ContentType="image/png"/>
  <Override PartName="/xl/media/image16.png" ContentType="image/png"/>
  <Override PartName="/xl/media/image81.png" ContentType="image/png"/>
  <Override PartName="/xl/media/image4.png" ContentType="image/png"/>
  <Override PartName="/xl/media/image3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true" localSheetId="0" name="_xlnm._FilterDatabase" vbProcedure="false">TDSheet!$B$1:$P$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347">
  <si>
    <t xml:space="preserve">ПРАЙС-ЛИСТ ТК SHARKTOYS от 14 ноября 2023 г.</t>
  </si>
  <si>
    <t xml:space="preserve">СКИДКА СТМ</t>
  </si>
  <si>
    <t xml:space="preserve">Наименование</t>
  </si>
  <si>
    <t xml:space="preserve">Артикул</t>
  </si>
  <si>
    <t xml:space="preserve">Размеры ШТУКИ</t>
  </si>
  <si>
    <t xml:space="preserve">Кол-во в коробке</t>
  </si>
  <si>
    <t xml:space="preserve">Отпускная Цена</t>
  </si>
  <si>
    <t xml:space="preserve">Скидка</t>
  </si>
  <si>
    <t xml:space="preserve">Цена СО СКИДКОЙ</t>
  </si>
  <si>
    <t xml:space="preserve">Страна</t>
  </si>
  <si>
    <t xml:space="preserve">Рисунок</t>
  </si>
  <si>
    <t xml:space="preserve">Остаток</t>
  </si>
  <si>
    <t xml:space="preserve">ЗАКАЗ</t>
  </si>
  <si>
    <t xml:space="preserve">сумма</t>
  </si>
  <si>
    <t xml:space="preserve">Штрихкод</t>
  </si>
  <si>
    <t xml:space="preserve">Описание</t>
  </si>
  <si>
    <t xml:space="preserve">БРЕНДЫ</t>
  </si>
  <si>
    <t xml:space="preserve">LITTLE CHEF Девочки</t>
  </si>
  <si>
    <t xml:space="preserve">Игровой набор Веселый  умывальник роз, свет, 8 предм, звук, русские песни, размер 40*26*16см, 2 батар(в компл не вх,  коробка 29*25*14 см</t>
  </si>
  <si>
    <t xml:space="preserve">26х40х16</t>
  </si>
  <si>
    <t xml:space="preserve">24</t>
  </si>
  <si>
    <t xml:space="preserve">Торговая Марка</t>
  </si>
  <si>
    <t xml:space="preserve">362</t>
  </si>
  <si>
    <t xml:space="preserve">Развивающий детский набор приучит вашего малыша к правилам личной гигиены и правильным привычкам с детства - чистка зубов, гигиена рук, уход за волосами. Все для создания идеальной укладки, макияжа и хорошего настроения .Веселый умывальник  изготовлен из качественного ABS пластика, приятные цветовые сочетания радуют детское восприятие. Ребенок научится открывать и закрывать шкафчики, класть фен, расческу, тюбики в определенные места . Веселый умывальник пропоет вашему малышу оригинальную песенку на русском языке.  При нажатии на кран -  течет вода и можно помыть ручки. Игровой набор "Веселый умывальник"  состоит из 8 предметов: компактная и удобная раковина с зеркалом и полочками, зубная щетка и паста, расческа, фен, шампунь, мыло, стаканчик для ополаскивания (все предметы сделаны из пластика). Размер умывальника в собранном виде: 40х26х16 см. Для работы необходимы 2 батарейки типа АА (в комплект не входят).</t>
  </si>
  <si>
    <t xml:space="preserve">Игровой набор Веселый  умывальник. зеленый,свет, 8 предм, звук, русские песни, размер 40*26*16см, 2 батар(в компл не вх,  коробка 29*25*14 см </t>
  </si>
  <si>
    <t xml:space="preserve">357</t>
  </si>
  <si>
    <t xml:space="preserve">Летающая тарелка Меркурик 9см, коробка 9*9*9см</t>
  </si>
  <si>
    <t xml:space="preserve">9х9х9</t>
  </si>
  <si>
    <t xml:space="preserve">288</t>
  </si>
  <si>
    <t xml:space="preserve">264</t>
  </si>
  <si>
    <t xml:space="preserve">Веселая игрушка Летающая тарелка Меркурик. Это инерционная игрушка, в виде летающего корабля, за рулем которого сидит  медвежонок  Меркурик. Заводная машинка готова помочь Вашему малышу научиться ходить и ползать в игровой форме, нажми на голову Меркурик и догоняй!!! Мы предлагаем Вашему вниманию 4 цветовых решения, от силы нажатия зависит дальность, на которую едет Меркурик, а значит можно собрать их всех вместе и устроить семейные гонки! Собирайте полную коллекцию, устраивайте соревнования с детьми,  друзьями, в школе, детском садики, во дворе или на даче. Это отличный подарок Вашим друзьям, знакомым, детям. Игрушка не содержит мелких деталей и выполнена из высококачественного пластика. Упаковка - цветная коробочка с окошком. Размер игрушки В*Ш*Г 9*9*9 см.</t>
  </si>
  <si>
    <t xml:space="preserve">Летающая тарелка Сатурик 9см, коробка 9*9*9см</t>
  </si>
  <si>
    <t xml:space="preserve">56</t>
  </si>
  <si>
    <t xml:space="preserve">Веселая игрушка Летающая тарелка Сатурик. Это инерционная игрушка, в виде летающего корабля, за рулем которого сидит  котенок  Сатурик. Заводная машинка готова помочь Вашему малышу научиться ходить и ползать в игровой форме, нажми на голову Сатурик и догоняй!!! Мы предлагаем Вашему вниманию 4 цветовых решения, от силы нажатия зависит дальность, на которую едет Сатурик, а значит можно собрать их всех вместе и устроить семейные гонки! Собирайте полную коллекцию, устраивайте соревнования с детьми,  друзьями, в школе, детском садики, во дворе или на даче. Это отличный подарок Вашим друзьям, знакомым, детям. Игрушка не содержит мелких деталей и выполнена из высококачественного пластика. Упаковка – цветная коробочка с окошком. Размер игрушки В*Ш*Г 9*9*9 см.</t>
  </si>
  <si>
    <t xml:space="preserve">Летающая тарелка Плутурик 9см, коробка 9*9*9см</t>
  </si>
  <si>
    <t xml:space="preserve">100</t>
  </si>
  <si>
    <t xml:space="preserve">Веселая игрушка Летающая тарелка Плутурик. Это инерционная игрушка, в виде летающего корабля, за рулем которого сидит  пришелец Плутурик. Заводная машинка готова помочь Вашему малышу научиться ходить и ползать в игровой форме, нажми на голову Плутурику и догоняй!!! Мы предлагаем Вашему вниманию 4 цветовых решения, от силы нажатия зависит дальность, на которую едет Плутурик, а значит можно собрать их всех вместе и устроить семейные гонки! Собирайте полную коллекцию, устраивайте соревнования с детьми,  друзьями, в школе, детском садики, во дворе или на даче. Это отличный подарок Вашим друзьям, знакомым, детям. Игрушка не содержит мелких деталей и выполнена из высококачественного пластика. Упаковка – цветная коробочка с окошком. Размер игрушки В*Ш*Г 9*9*9 см.</t>
  </si>
  <si>
    <t xml:space="preserve">Летающая тарелка Нептуник 9см, коробка 9*9*9см</t>
  </si>
  <si>
    <t xml:space="preserve">206</t>
  </si>
  <si>
    <t xml:space="preserve">Веселая игрушка Летающая тарелка Нептурик. Это инерционная игрушка, в виде летающего корабля, за рулем которого сидит  пришелец Нептурик. Заводная машинка готова помочь Вашему малышу научиться ходить и ползать в игровой форме, нажми на голову Нептурику и догоняй!!! Мы предлагаем Вашему вниманию 4 цветовых решения, от силы нажатия зависит дальность, на которую едет Нептуник, а значит можно собрать их всех вместе и устроить семейные гонки! Собирайте полную коллекцию, устраивайте соревнования с детьми,  друзьями, в школе, детском садики, во дворе или на даче. Это отличный подарок Вашим друзьям, знакомым, детям. Игрушка не содержит мелких деталей и выполнена из высококачественного пластика. Упаковка – цветная коробочка с окошком. Размер игрушки В*Ш*Г 9*9*9 см.</t>
  </si>
  <si>
    <t xml:space="preserve">Игровой набор Домашний Супермаркет, 36 элементов, свет, звук, батар (2шт)в компл не входят, цвет желтый</t>
  </si>
  <si>
    <t xml:space="preserve">10</t>
  </si>
  <si>
    <t xml:space="preserve">Комбинированный набор кассовых аппаратов (фруктово-желтый, со светом, звуком, 2 АА без электричества)</t>
  </si>
  <si>
    <t xml:space="preserve">Игровой набор Домашний Супермаркет, 36 элементов, свет, звук, батар (2шт)в компл не входят, цвет оранжевый</t>
  </si>
  <si>
    <t xml:space="preserve">Комбинированный набор кассовых аппаратов (оранжевый, со светом, звуком, 2 капсулы АА без электричества)</t>
  </si>
  <si>
    <t xml:space="preserve">Кукольный домик, 2 этажа, 4 комнаты, со светом</t>
  </si>
  <si>
    <t xml:space="preserve">18</t>
  </si>
  <si>
    <t xml:space="preserve">51</t>
  </si>
  <si>
    <t xml:space="preserve">Кукольный двухэтажный домик с куклой станет отличным подарком ребенку на день рождения или другой праздник. В домике 4 комнаты, в которых маленькая любительница создать свой собственный интерьер сможет расставить мебель и аксессуары на свое усмотрение. В комплект входит 14 элементов мебели и аксессуаров. В комплекте с домиком идет куколка (в ассортименте). Домик можно брать с собой на дачу или в отпуск. С кукольными домиками Ваш ребенок сможет придумать огромное количество сюжетных игр. Игровой набор может стать садовой беседкой, избушкой лесной феи, магазинчиком, уютным кафе или салоном красоты - все зависит от фантазии Вашего ребенка. Наличие множества деталей делает игру реалистичной и насыщенной различными событиями. Домик и мебель выполнены из безопасного пластика, мебель цельная, не требует сборки и готова к игре.</t>
  </si>
  <si>
    <t xml:space="preserve">Кукольный домик, 4 этажа, 11 комнаты, со светом</t>
  </si>
  <si>
    <t xml:space="preserve">81х65х79</t>
  </si>
  <si>
    <t xml:space="preserve">6</t>
  </si>
  <si>
    <t xml:space="preserve">69</t>
  </si>
  <si>
    <t xml:space="preserve">Кукольный четырехэтажный домик с куклой станет отличным подарком ребенку на день рождения или другой праздник. В домике 11 комнат, в которых маленькая любительница создать свой собственный интерьер сможет расставить мебель и аксессуары на свое усмотрение.  В комплект входит множество элементов мебели и аксессуаров и карета. В комплекте с домиком также идут 2 куколки (в ассортименте) и домашние питомцы. Домик можно брать с собой на дачу или в отпуск. С кукольными домиками Ваш ребенок сможет придумать огромное количество сюжетных игр. Игровой набор может стать садовой беседкой, избушкой лесной феи, магазинчиком, уютным кафе или салоном красоты - все зависит от фантазии Вашего ребенка. Наличие множества деталей делает игру реалистичной и насыщенной различными событиями. Домик и мебель выполнены из безопасного пластика, мебель цельная, не требует сборки и готова к игре. Это отличный подарок для девочки на день рождения, новый год и 8 марта! Размер дома в собранном виде: 94х79х65 см</t>
  </si>
  <si>
    <t xml:space="preserve">Детская кухня синяя. свет. звук. вода 44 предмета</t>
  </si>
  <si>
    <t xml:space="preserve">12</t>
  </si>
  <si>
    <t xml:space="preserve">21</t>
  </si>
  <si>
    <t xml:space="preserve">Игрушечная интерактивная кухня со звуковыми, световыми эффектами, паром и водой приведет в восторг любого ребенка! А яркие, привлекательные цвета, качественный пластик изделия и русифицированные коробка и наклейки не разочаруют родителей. Игровой набор создаст базу для развития у ребенка воображения, социальных и практических навыков, позволит ребенку воссоздать в форме игры различные сюжеты бытовой сферы, а также приучит к порядку в игровой форме. В процессе игры с мини-кухней можно по-настоящему мыть посуду и продукты из набора: достаточно залить в мойку 1 стакан воды, и при нажатии на специальную кнопку-помпу - из него начинает течь вода. Воду можно налить в кастрюльку и имитировать приготовление супа. При повороте ручек плита будет издавать звуки готовки еды (жарка, кипение), конфорки станут подсвечиваться и выделять пар. В комплект входят: сковородка, кастрюлька, тарелка, столовые приборы, продукты, напитки, фрукты, овощи.•  Высота 90 см.</t>
  </si>
  <si>
    <t xml:space="preserve">Игровой набор Чайный голубой</t>
  </si>
  <si>
    <t xml:space="preserve">21х17,5х12,5</t>
  </si>
  <si>
    <t xml:space="preserve">36</t>
  </si>
  <si>
    <t xml:space="preserve">27</t>
  </si>
  <si>
    <t xml:space="preserve">Игровой кухонный набор: детская посуда, игрушечный чайник со световыми, звуковыми эффектами и иммитацией пара, а так же игрушечная еда, приведет в восторг любого ребенка, как мальчика, так и девочку. Яркие, привлекательные цвета и качественный пластик  не разочаруют родителей. Такой набор создаст базу для развития у ребенка воображения, социальных и практических навыков. Играя, ребенок получает новую информацию об окружающем его мире, учится взаимодействовать и общаться.  Игровой набор позволяет ребенку воссоздать в форме игры различные жизненные ситуации, имитировать взрослый мир, помогая таким образом развитию в социальной и в бытовой сфере, а также приучает к порядку в игровой форме. Набор подойдет как для игр дома, так и для оформления уголка профессий в детском саду. Для игр, имитирующих профессии, есть множество различных приборов и аксессуаров, которые позволят оборудовать игровой кабинет и организовать его пространство по образу и подобию взрослого.</t>
  </si>
  <si>
    <t xml:space="preserve">Игровой набор Чайный розовый</t>
  </si>
  <si>
    <t xml:space="preserve">22</t>
  </si>
  <si>
    <t xml:space="preserve">Игровой кухонный набор: детская посуда, игрушечный чайник со световыми, звуковыми эффектами и иммитацией пара, а так же игрушечная еда, приведет в восторг любого ребенка, как мальчика, так и девочку. Яркие, привлекательные цвета и качественный пластик  не разочаруют родителей. Такой набор создаст базу для развития у ребенка воображения, социальных и практических навыков. Играя, ребенок получает новую информацию об окружающем его мире, учится взаимодействовать и общаться.  Игровой набор позволяет ребенку воссоздать в форме игры различные жизненные ситуации, имитировать взрослый мир, помогая таким образом развитию в социальной и в бытовой сфере, а также приучает к порядку в игровой форме. Набор подойдет как для игр дома, так и для оформления уголка профессий в детском саду. Для игр, имитирующих профессии, есть множество различных приборов и аксессуаров, которые позволят оборудовать игровой кабинет и организовать его пространство по образу и подобию взрослого. </t>
  </si>
  <si>
    <t xml:space="preserve">Mr. Тим</t>
  </si>
  <si>
    <t xml:space="preserve">Игрушка мягкая Жираф Вадик , 35см, в пакете</t>
  </si>
  <si>
    <t xml:space="preserve">35х</t>
  </si>
  <si>
    <t xml:space="preserve">37</t>
  </si>
  <si>
    <t xml:space="preserve">Позитивный жираф Вадик станет отличным презентом ребенку или взрослому. В лапах и шее жирафа вставлены металлические стержни, что позволяет  их сгибать .  Жираф выполнен из качественных  материалов,  безопасных для детского здоровья. Размер 45 х 25 х20.</t>
  </si>
  <si>
    <t xml:space="preserve">Игрушка мягкая Буренка, 30см, в пакете</t>
  </si>
  <si>
    <t xml:space="preserve">30х</t>
  </si>
  <si>
    <t xml:space="preserve">60</t>
  </si>
  <si>
    <t xml:space="preserve">80</t>
  </si>
  <si>
    <t xml:space="preserve">Очаровательная игрушка  Буренка способна дарить хорошее настроение взрослым и детям! Игрушка выполнена из мягкого плюша, приятного на ощупь, в комбинации черного, белого и бежевого цветов.  Медвежонок  выполнен из качественных  материалов , безопасных для детского здоровья. Размер 30  х 20 х12 см</t>
  </si>
  <si>
    <t xml:space="preserve">Игрушка мягкая Пудель коричневый, в свиршоте, 20см, в пакете</t>
  </si>
  <si>
    <t xml:space="preserve">20х</t>
  </si>
  <si>
    <t xml:space="preserve">17</t>
  </si>
  <si>
    <t xml:space="preserve">Милый коричневый Пудель в  красном  свитшоте  не оставит равнодушным ни ребенка, ни взрослого  ! Одежду Пуделю  можно менять (не пришита к туловищу). Щенок   выполнен из качественных  материалов , безопасных для детского здоровья. Размер 20  х 20  х10 см</t>
  </si>
  <si>
    <t xml:space="preserve">Игрушка мягкая Пудель бежевый, в свиршоте, 20см, в пакете</t>
  </si>
  <si>
    <t xml:space="preserve">19</t>
  </si>
  <si>
    <t xml:space="preserve">Милый бежевый  Пудель в  красном  свитшоте  не оставит равнодушным ни ребенка, ни взрослого  ! Одежду Пуделю  можно менять (не пришита к туловищу). Щенок   выполнен из качественных  материалов , безопасных для детского здоровья. Размер 20  х 20  х10 см</t>
  </si>
  <si>
    <t xml:space="preserve">Мягкая игрушка Тигр Полосатик, 25см, в пакете</t>
  </si>
  <si>
    <t xml:space="preserve">25х</t>
  </si>
  <si>
    <t xml:space="preserve">11</t>
  </si>
  <si>
    <t xml:space="preserve">Симпатичный Тигр Полосатик   способен  дарить хорошее настроение взрослым и детям! Игрушка выполнена из мягкого плюша, приятного на ощупь, в комбинации   светло и темно-коричневых   цветов.  Тигр  выполнен из качественных  материалов , безопасных для детского здоровья. Размер   25 х 20 х12 см</t>
  </si>
  <si>
    <t xml:space="preserve">Мягкая игрушка Енот Крошик, 25см, в пакете</t>
  </si>
  <si>
    <t xml:space="preserve">26</t>
  </si>
  <si>
    <t xml:space="preserve">Симпатичный Енот Крошик   способен  дарить хорошее настроение взрослым и детям! Игрушка выполнена из мягкого плюша, приятного на ощупь, в комбинации   коричневого, черного и белого    цветов.  Енот  выполнен из качественных  материалов , безопасных для детского здоровья. Размер   25 х 20 х12 см</t>
  </si>
  <si>
    <t xml:space="preserve">Мягкая игрушка Шарпей Масик, 25см, в пакете</t>
  </si>
  <si>
    <t xml:space="preserve">58</t>
  </si>
  <si>
    <t xml:space="preserve">Милый Шарпей Масик   способен  дарить хорошее настроение взрослым и детям! Игрушка выполнена из мягкого плюша, приятного на ощупь, в комбинации  бежевого и   коричневых    цветов. Шарпей  выполнен из качественных  материалов , безопасных для детского здоровья. Размер   25 х 20 х12 см</t>
  </si>
  <si>
    <t xml:space="preserve">Мягкая игрушка Лев Царик, 25см, в пакете</t>
  </si>
  <si>
    <t xml:space="preserve">29</t>
  </si>
  <si>
    <t xml:space="preserve">Милый Лев Царик   способен  дарить хорошее настроение взрослым и детям! Игрушка выполнена из мягкого плюша, приятного на ощупь, в комбинации  бежевого и   белого    цвета . Игрушка   выполнена  из качественных  материалов , безопасных для детского здоровья. Размер   25 х 20 х12 см</t>
  </si>
  <si>
    <t xml:space="preserve">Мягкая игрушка Обезьяна Матильда, 25см, в пакете</t>
  </si>
  <si>
    <t xml:space="preserve">67</t>
  </si>
  <si>
    <t xml:space="preserve">Симпатичная Обезьяна Матильды    способна  дарить хорошее настроение взрослым и детям! Игрушка выполнена из мягкого плюша, приятного на ощупь, в комбинации  бежевого и коричневого  цветов. Игрушка  выполнена из качественных  материалов , безопасных для детского здоровья. Размер   25 х 20 х12 см</t>
  </si>
  <si>
    <t xml:space="preserve">Мишка Мишутка, 23см</t>
  </si>
  <si>
    <t xml:space="preserve">23х</t>
  </si>
  <si>
    <t xml:space="preserve">200</t>
  </si>
  <si>
    <t xml:space="preserve">167</t>
  </si>
  <si>
    <t xml:space="preserve">Милый Мишутка в элегантном сером поло  с фирменным значком Mr.Тим на кармашке и коричневых вельветовых  брюках станет замечательным другом для вашего малыша или милым презентом взрослому.  Выразительные глазки-бусинки и мягкий вельветовый носик делают мордочку Мишутки очень обаятельной, а мягкая шелковистая  коричневая шерстка так и манит погладить его . Одежду Мишутке можно менять (не пришита к туловищу).  В нижней части туловища  Мишутки находятся шарики-антистресс  (для устойчивого сидения).  На ушке Мишутки  фирменной пуговкой с логотипом  прикреплен  лейбл со слоганом "Любовь с первых объятий".  Мишутка  выполнен из качественных  материалов , безопасных для детского здоровья. Размер 35 х 20 х10, в сидячем положении 23 см</t>
  </si>
  <si>
    <t xml:space="preserve">Котенок Бася,23см</t>
  </si>
  <si>
    <t xml:space="preserve">77</t>
  </si>
  <si>
    <t xml:space="preserve">Милый котенок Бася в цветном шейном платке и с бантиком на ушке  станет замечательным другом для вашего малыша или милым презентом взрослому.  Выразительные глазки-бусинки и мягкий бархатный  носик делают мордочку Баси очень обаятельной, а мягкая белая с бежевым  шерстка так и манит погладить его .  На лапке Баси   фирменной пуговкой с логотипом  прикреплен  лейбл со слоганом "Любовь с первых объятий".  Котенок  выполнен из качественных  материалов , безопасных для детского здоровья. Размер 23 х 19 х18  см</t>
  </si>
  <si>
    <t xml:space="preserve">Собачка Бусик ,23см</t>
  </si>
  <si>
    <t xml:space="preserve">83</t>
  </si>
  <si>
    <t xml:space="preserve">Милая собачка Бусик  в цветном шейном платке и с бантиком на ушке  станет замечательным другом для вашего малыша или милым презентом взрослому.  Выразительные глазки-бусинки и мягкий бархатный  носик делают мордочку Бусика  очень обаятельной, а мягкая белая  шерстка так и манит погладить его .  На лапке Бусика   фирменной пуговкой с логотипом  прикреплен  лейбл со слоганом "Любовь с первых объятий".  Котенок  выполнен из качественных  материалов , безопасных для детского здоровья. Размер 23 х 19 х18  см</t>
  </si>
  <si>
    <t xml:space="preserve">Зайка Лапусик,23 см</t>
  </si>
  <si>
    <t xml:space="preserve">82</t>
  </si>
  <si>
    <t xml:space="preserve">Милая зайка Лапусик   в цветном шейном платке и с бантиком на ушке  станет замечательным другом для вашего малыша или милым презентом взрослому.  Выразительные глазки-бусинки и мягкий бархатный  носик делают мордочку Лапусика  очень обаятельной, а мягкая белая  с бежевым шерстка так и манит погладить его .  На лапке Лапусика    фирменной пуговкой с логотипом  прикреплен  лейбл со слоганом "Любовь с первых объятий".  Котенок  выполнен из качественных  материалов , безопасных для детского здоровья. Размер 23 х 19 х18  см</t>
  </si>
  <si>
    <t xml:space="preserve">Мишка Туся, 23см</t>
  </si>
  <si>
    <t xml:space="preserve">Милый мишка Туся    в цветном шейном платке и с бантиком на ушке  станет замечательным другом для вашего малыша или милым презентом взрослому.  Выразительные глазки-бусинки и мягкий бархатный  носик делают мордочку Туси  очень обаятельной, а мягкая  бежевая  шерстка так и манит погладить его .  На лапке Туси     фирменной пуговкой с логотипом  прикреплен  лейбл со слоганом "Любовь с первых объятий".  Мишка  выполнен из качественных  материалов , безопасных для детского здоровья. Размер 23 х 19 х18  см</t>
  </si>
  <si>
    <t xml:space="preserve">Мишка Бориска ,23 см</t>
  </si>
  <si>
    <t xml:space="preserve">Милый медвежонок Бориска   в  разноцветном вязаном свитере   станет замечательным другом для вашего малыша или милым презентом взрослому.  Выразительные глазки-бусинки и мягкий бархатный  носик делают мордочку Ванюши  очень обаятельной, а мягкая шелковистая светло-коричневая  шерстка так и манит погладить его . Одежду Бориске  можно менять (не пришита к туловищу). В нижней части туловища медвежонка находятся шарики-антистресс  (для устойчивого сидения).   На ушке Бориски  фирменной пуговкой с логотипом  прикреплен  лейбл со слоганом "Любовь с первых объятий".  Медвежонок  выполнен из качественных  материалов , безопасных для детского здоровья. Размер 30  х 20 х15, в сидячем положении - 23 см</t>
  </si>
  <si>
    <t xml:space="preserve">Овечка Долли, 24см</t>
  </si>
  <si>
    <t xml:space="preserve">99</t>
  </si>
  <si>
    <t xml:space="preserve">Очаровательная овечка Долли    с цветным шарфиком на шее   станет замечательным другом для вашего малыша или милым презентом взрослому.  Выразительные глазки-бусинки и мягкий бархатный  носик делают мордочку Долли   очень обаятельной, а мягкая кудрявая шелковистая  шерстка белого цвета так и манит погладить ее  . В нижней части туловища Долли находятся шарики-антистресс  (для устойчивого сидения).   На ушке овечки  фирменной пуговкой с логотипом  прикреплен  лейбл со слоганом "Любовь с первых объятий".  Овечка  выполнена из качественных  материалов , безопасных для детского здоровья. Размер 30  х 20 х15, в сидячем положении - 24 см</t>
  </si>
  <si>
    <t xml:space="preserve">Мишка Ивашка, 26 см</t>
  </si>
  <si>
    <t xml:space="preserve">Милый медвежонок Ивашка    в  синем  вязаном свитере   станет замечательным другом для вашего малыша или милым презентом взрослому.  Выразительные глазки-бусинки и мягкий бархатный  носик делают мордочку Ивашки  очень обаятельной, а мягкая шелковистая светло-коричневая  шерстка так и манит погладить его . Одежду Ивашке  можно менять (не пришита к туловищу). В нижней части туловища медвежонка находятся шарики-антистресс  (для устойчивого сидения).   На ушке Ивашки  фирменной пуговкой с логотипом  прикреплен  лейбл со слоганом "Любовь с первых объятий".  Медвежонок  выполнен из качественных  материалов , безопасных для детского здоровья. Размер 30  х 20 х15, в сидячем положении - 26 см</t>
  </si>
  <si>
    <t xml:space="preserve">Мишка Алекс, 28см</t>
  </si>
  <si>
    <t xml:space="preserve">97</t>
  </si>
  <si>
    <t xml:space="preserve">Стильный  медвежонок Алекс   в коричневой кожаной  куртке AVIATOR , в кожаном шлеме и авиационных очках   станет замечательным другом для вашего малыша или милым презентом взрослому.  Выразительные глазки-бусинки и мягкий бархатный  носик делают мордочку Алекса  очень обаятельной, а мягкая шелковистая белая  шерстка так и манит погладить его . Одежду Алексу  можно менять (не пришита к туловищу).  В нижней части туловища медвежонка находятся шарики-антистресс  (для устойчивого сидения).  На ушке Алекса  фирменной пуговкой с логотипом  прикреплен  лейбл со слоганом "Любовь с первых объятий".  Медвежонок  выполнен из качественных  материалов , безопасных для детского здоровья. Размер 35  х 20 х20, в сидячем положении - 28 см</t>
  </si>
  <si>
    <t xml:space="preserve">Мишка Димасик, 28см</t>
  </si>
  <si>
    <t xml:space="preserve">75</t>
  </si>
  <si>
    <t xml:space="preserve">Милый медвежонок Димасик    в темно-синей  стеганой куртке с капюшоном  с меховой окантовкой  с фирменным значком Mr.Тим на груди  станет замечательным другом для вашего малыша или милым презентом взрослому.  Выразительные глазки-бусинки и мягкий бархатный  носик делают мордочку Димасика  очень обаятельной, а мягкая шелковистая белая  шерстка так и манит погладить его . Одежду Димасику  можно менять (не пришита к туловищу).  В нижней части туловища медвежонка находятся шарики-антистресс  (для устойчивого сидения).  На ушке Димасика  фирменной пуговкой с логотипом  прикреплен  лейбл со слоганом "Любовь с первых объятий".  Медвежонок  выполнен из качественных  материалов , безопасных для детского здоровья. Размер 40  х 20 х15, в сидячем положении - 28 см</t>
  </si>
  <si>
    <t xml:space="preserve">Мишка Ванюша, 28см</t>
  </si>
  <si>
    <t xml:space="preserve">74</t>
  </si>
  <si>
    <t xml:space="preserve">Милый медвежонок Ванюша   в темно-зеленой стеганой куртке с капюшоном  с меховой окантовкой  с фирменным значком Mr.Тим на груди  станет замечательным другом для вашего малыша или милым презентом взрослому.  Выразительные глазки-бусинки и мягкий бархатный  носик делают мордочку Ванюши  очень обаятельной, а мягкая шелковистая  бежевая шерстка так и манит погладить его . Одежду Ванюше  можно менять (не пришита к туловищу). В нижней части туловища медвежонка находятся шарики-антистресс  (для устойчивого сидения).   На ушке Ванюши  фирменной пуговкой с логотипом  прикреплен  лейбл со слоганом "Любовь с первых объятий".  Медвежонок  выполнен из качественных  материалов , безопасных для детского здоровья. Размер 40  х 20 х15, в сидячем положении - 28 см</t>
  </si>
  <si>
    <t xml:space="preserve">Мишка Любимка, 24см</t>
  </si>
  <si>
    <t xml:space="preserve">98</t>
  </si>
  <si>
    <t xml:space="preserve">Милый медвежонок Любимка с розовой звездочкой  на груди  станет замечательным другом для вашего малыша или милым презентом взрослому.  Выразительные глазки-бусинки и мягкий   носик делают мордочку Любимки  очень обаятельной, а мягкая шелковистая  светло-коричневая  шерстка так и манит погладить его .  На шее у Любимки красивое  украшение со стразами, которое трансформируется в   модный браслет для маленькой модницы. В нижней части туловища медвежонка находятся шарики-антистресс  (для устойчивого сидения).  На ушке Любимки   фирменной пуговкой с логотипом  прикреплен  лейбл со слоганом "Любовь с первых объятий".  Медвежонок  выполнен из качественных  материалов , безопасных для детского здоровья. Размер 30  х 20 х15, в сидячем положении - 23 см</t>
  </si>
  <si>
    <t xml:space="preserve">Мишка Мишуля ,23 см</t>
  </si>
  <si>
    <t xml:space="preserve">28</t>
  </si>
  <si>
    <t xml:space="preserve">Обаятельный  медвежонок Мишуля в   оливковой рубаашке с белым воротничком и бежевых брюках   станет замечательным другом для вашего малыша или милым презентом взрослому.  Выразительные глазки-бусинки и мягкий бархатный  носик делают мордочку Мишули  очень обаятельной, а мягкая шелковистая  шерстка цвета капуччино  так и манит погладить ее . Одежду Мишуле  можно менять (не пришита к туловищу). В нижней части туловища медвежонка находятся шарики-антистресс  (для устойчивого сидения).   На ушке Мишули   фирменной пуговкой с логотипом  прикреплен  лейбл со слоганом "Любовь с первых объятий".  Медвежонок  выполнен из качественных  материалов , безопасных для детского здоровья. Размер 30  х 20 х15, в сидячем положении - 23 см</t>
  </si>
  <si>
    <t xml:space="preserve">Мишка Лёнчик, 23см</t>
  </si>
  <si>
    <t xml:space="preserve">191</t>
  </si>
  <si>
    <t xml:space="preserve">Милый медвежонок Ленчик  в элегантном белом  поло  с фирменным значком Mr.Тим на кармашке и коричневых вельветовых  брюках станет замечательным другом для вашего малыша или милым презентом взрослому.  Выразительные глазки-бусинки и мягкий вельветовый носик делают мордочку Ленчика очень обаятельной, а мягкая шелковистая  коричневая шерстка так и манит погладить его . Одежду Ленчику  можно менять (не пришита к туловищу).  В нижней части туловища медвежонка находятся шарики-антистресс  (для устойчивого сидения). На ушке Ленчика  фирменной пуговкой с логотипом  прикреплен  лейбл со слоганом "Любовь с первых объятий".  Медвежонок  выполнен из качественных  материалов , безопасных для детского здоровья. Размер 35 х 20 х10, в сидячем положении 23 см</t>
  </si>
  <si>
    <t xml:space="preserve">Мишка Кузя, 26 см</t>
  </si>
  <si>
    <t xml:space="preserve">116</t>
  </si>
  <si>
    <t xml:space="preserve">Милый медвежонок Кузя     в  бордовом  вязаном свитере   станет замечательным другом для вашего малыша или милым презентом взрослому.  Выразительные глазки-бусинки и мягкий бархатный  носик делают мордочку Кузи  очень обаятельной, а мягкая шелковистая светло-коричневая  шерстка так и манит погладить его . Одежду Кузе  можно менять (не пришита к туловищу). В нижней части туловища медвежонка находятся шарики-антистресс  (для устойчивого сидения).   На ушке Кузи  фирменной пуговкой с логотипом  прикреплен  лейбл со слоганом "Любовь с первых объятий".  Медвежонок  выполнен из качественных  материалов , безопасных для детского здоровья. Размер 30  х 20 х15, в сидячем положении - 26 см</t>
  </si>
  <si>
    <t xml:space="preserve">SHARKTOYS       </t>
  </si>
  <si>
    <t xml:space="preserve">Игровая палатка, цвет голубой, р-р в собр виде 125*95*135см, металлич трубки, размер упаковки 54*22*6см, гирлянды и коврик в комплект не входят</t>
  </si>
  <si>
    <t xml:space="preserve">25</t>
  </si>
  <si>
    <t xml:space="preserve">9</t>
  </si>
  <si>
    <t xml:space="preserve">Детская игровая палатка от Sharktoys. Собственная палатка- шатер — это личное пространство малыша, которое поможет ему успокоиться и почувствовать себя в безопасности. Детский домик поможет ребенку уединиться с любимыми игрушками или в тишине почитать книжки. А в тёплое время года палатка подойдёт для улицы и станет центром шумных и веселых игр, в том числе и для пляжа, на дачу. Наша детская игровая палатка собирается за несколько минут и проста в уходе: ее можно протирать влажной тряпкой и стирать, она быстро сохнет и не вызывает аллергии. Домик хоть и игрушечный, но для детей будет довольно просторным (размеры в собранном виде: ширина 125, глубина 95, высота 135 см). Комплектация: палатка (корпус + ткань) – 1 штука. ВНИМАНИЕ! По данной модели в комплектацию не входят коврик и гирлянда из лампочек.</t>
  </si>
  <si>
    <t xml:space="preserve">Игровая палатка , цвет желтый, р-р в собр виде 125*95*135см, металлич трубки, размер упаковки 54*22*6см, гирлянды и коврик в комплект не входят</t>
  </si>
  <si>
    <t xml:space="preserve">15</t>
  </si>
  <si>
    <t xml:space="preserve">Маленькая Страна</t>
  </si>
  <si>
    <t xml:space="preserve">Игровой набор Новый год, 27 элементов, КОРОБКА,17,5х26х6</t>
  </si>
  <si>
    <t xml:space="preserve">17,5х26х6</t>
  </si>
  <si>
    <t xml:space="preserve">47</t>
  </si>
  <si>
    <t xml:space="preserve">Представляем вам новую серию игровых наборов от Sharktoys, с которыми ваш малыш сможет создать целую маленькую страну! Помимо этого, фигурки станут идеальным дополнением для детских игровых наборов с кукольными домиками и аксессуарами. С помощью фигурок, дети смогут разыгрывать любые сюжетные сценарии, а также совмещать и комбинировать их с наборами других коллекций. Отличительной особенностью серии является высокая детализация и качественная прокраска игрушек! Сейчас в коллекции представлены 14 наборов различной тематики. 
В набор «Новый год» входят: искусственный снег, железная дорога, домик, елки, олень, медведи, зайки, снеговик, новогодний поезд, сани, дед мороз, подарки. Высота фигурок варьируется от 1 до 5 см. 
Интересные сюжетные идеи и милые, яркие игрушки и зверюшки привлекут к себе внимание малышей и увлекут их в веселую игру. Играя с ними, ребенок учится общению, разовьет воображение и мелкую моторику. Удобно брать в дорогу в машину и держать в руках. Компактны, что позволяет легко хранить их в ящи</t>
  </si>
  <si>
    <t xml:space="preserve">Игровой набор Грибные домики, 24 элемента, КОРОБКА,17,5х26х6</t>
  </si>
  <si>
    <t xml:space="preserve">13</t>
  </si>
  <si>
    <t xml:space="preserve">Представляем вам новую серию игровых наборов от Sharktoys, с которыми ваш малыш сможет создать целую маленькую страну! Помимо этого, фигурки станут идеальным дополнением для детских игровых наборов с кукольными домиками и аксессуарами. С помощью фигурок, дети смогут разыгрывать любые сюжетные сценарии, а также совмещать и комбинировать их с наборами других коллекций. Отличительной особенностью серии является высокая детализация и качественная прокраска игрушек! Сейчас в коллекции представлены 14 наборов различной тематики. 
В набор «Грибные домики» входят: грибные домики, забор, цветной песок, искусственные камни, единорожка, дракоши – аксолотли, лягушка, улитки. Высота фигурок варьируется от 2 до 4 см. 
Интересные сюжетные идеи и милые, яркие игрушки и зверюшки привлекут к себе внимание малышей и увлекут их в веселую игру. Играя с ними, ребенок учится общению, разовьет воображение и мелкую моторику. Удобно брать в дорогу в машину и держать в руках. Компактны, что позволяет легко хранить их в ящике или на пол</t>
  </si>
  <si>
    <t xml:space="preserve">Игровой набор Мой аквариум</t>
  </si>
  <si>
    <t xml:space="preserve">20</t>
  </si>
  <si>
    <t xml:space="preserve">Представляем вам новую серию игровых наборов от Sharktoys, с которыми ваш малыш сможет создать целую маленькую страну! Помимо этого, фигурки станут идеальным дополнением для детских игровых наборов с кукольными домиками и аксессуарами. С помощью фигурок, дети смогут разыгрывать любые сюжетные сценарии, а также совмещать и комбинировать их с наборами других коллекций. Отличительной особенностью серии является высокая детализация и качественная прокраска игрушек! Сейчас в коллекции представлены 14 наборов различной тематики. 
В набор «Мой аквариум» входят: искусственные камни, кораллы, бревно, сундуки, морские звезды, ракушки, рыбы, морские животные, девочка с дельфином, серфер, аквалангист. Высота фигурок варьируется от 2 до 5,5 см. 
Интересные сюжетные идеи и милые, яркие игрушки и зверюшки привлекут к себе внимание малышей и увлекут их в веселую игру. Играя с ними, ребенок учится общению, разовьет воображение и мелкую моторику. Удобно брать в дорогу в машину и держать в руках. Компактны, что позволяет легко </t>
  </si>
  <si>
    <t xml:space="preserve">Игровой набор Зайкина семейка, 8 элементов, ПАКЕТ, 11,5*19*3</t>
  </si>
  <si>
    <t xml:space="preserve">11,5х19х3</t>
  </si>
  <si>
    <t xml:space="preserve">Представляем вам новую серию игровых наборов от Sharktoys, с которыми ваш малыш сможет создать целую маленькую страну! Помимо этого, фигурки станут идеальным дополнением для детских игровых наборов с кукольными домиками и аксессуарами. С помощью фигурок, дети смогут разыгрывать любые сюжетные сценарии, а также совмещать и комбинировать их с наборами других коллекций. Отличительной особенностью серии является высокая детализация и качественная прокраска игрушек! Сейчас в коллекции представлены 14 наборов различной тематики. 
В набор «Зайкина семейка» входят: забор, лестница, морковный домик, морковь, 4 зайца. Высота фигурок варьируется от 1 до 6,5 см. 
Интересные сюжетные идеи и милые, яркие игрушки и зверюшки привлекут к себе внимание малышей и увлекут их в веселую игру. Играя с ними, ребенок учится общению, разовьет воображение и мелкую моторику. Удобно брать в дорогу в машину и держать в руках. Компактны, что позволяет легко хранить их в ящике или на полке, не занимая много места. Не боятся воды. Выполнены </t>
  </si>
  <si>
    <t xml:space="preserve">Лужайка 30*30см,  ПАКЕТ, 30*30*0,5</t>
  </si>
  <si>
    <t xml:space="preserve">30х30х0,5</t>
  </si>
  <si>
    <t xml:space="preserve">50</t>
  </si>
  <si>
    <t xml:space="preserve">42</t>
  </si>
  <si>
    <t xml:space="preserve">Игровой коврик «Поляна» - представляет собой искусственную траву, сделанную из ненатуральных материалов, которая имитирует естественный зеленый покров. Полянка служит для сборки на ней игровых наборов различной тематики и построения на ней кукольных домиков. Размер игрового коврика 30х30 см. Высота ворса 0,5 см. Ворс устойчив к ультрафиолету, не выгорает и не линяет на солнце, на морозе сохраняет мягкость. 
</t>
  </si>
  <si>
    <t xml:space="preserve">Игровой набор Зоопарк, 21 элемент, КОРОБКА, 17,5*26*6</t>
  </si>
  <si>
    <t xml:space="preserve">Представляем вам новую серию игровых наборов от Sharktoys, с которыми ваш малыш сможет создать целую маленькую страну! Помимо этого, фигурки станут идеальным дополнением для детских игровых наборов с кукольными домиками и аксессуарами. С помощью фигурок, дети смогут разыгрывать любые сюжетные сценарии, а также совмещать и комбинировать их с наборами других коллекций. Отличительной особенностью серии является высокая детализация и качественная прокраска игрушек! Сейчас в коллекции представлены 14 наборов различной тематики. 
В набор «Зоопарк» входят: 20 животных и птиц, забор. Высота фигурок варьируется от 2 до 8,5 см. 
Интересные сюжетные идеи и милые, яркие игрушки и зверюшки привлекут к себе внимание малышей и увлекут их в веселую игру. Играя с ними, ребенок учится общению, разовьет воображение и мелкую моторику. Удобно брать в дорогу в машину и держать в руках. Компактны, что позволяет легко хранить их в ящике или на полке, не занимая много места. Не боятся воды. Выполнены из качественного пластика и смолы</t>
  </si>
  <si>
    <t xml:space="preserve">Игровой набор Ферма, 6 элементов, ПАКЕТ, 11,5*19*3</t>
  </si>
  <si>
    <t xml:space="preserve">34</t>
  </si>
  <si>
    <t xml:space="preserve">Представляем вам новую серию игровых наборов от Sharktoys, с которыми ваш малыш сможет создать целую маленькую страну! Помимо этого, фигурки станут идеальным дополнением для детских игровых наборов с кукольными домиками и аксессуарами. С помощью фигурок, дети смогут разыгрывать любые сюжетные сценарии, а также совмещать и комбинировать их с наборами других коллекций. Отличительной особенностью серии является высокая детализация и качественная прокраска игрушек! Сейчас в коллекции представлены 14 наборов различной тематики. 
В набор «Ферма» входят: корова, коза, гусь, свинья, лошадь, фермер. Высота фигурок варьируется от 2 до 5,5 см. 
Интересные сюжетные идеи и милые, яркие игрушки и зверюшки привлекут к себе внимание малышей и увлекут их в веселую игру. Играя с ними, ребенок учится общению, разовьет воображение и мелкую моторику. Удобно брать в дорогу в машину и держать в руках. Компактны, что позволяет легко хранить их в ящике или на полке, не занимая много места. Не боятся воды. Выполнены из качественного п</t>
  </si>
  <si>
    <t xml:space="preserve">Игровой набор Милый друг, 12 элементов, ПАКЕТ, 11,5*19*3</t>
  </si>
  <si>
    <t xml:space="preserve">Представляем вам новую серию игровых наборов от Sharktoys, с которыми ваш малыш сможет создать целую маленькую страну! Помимо этого, фигурки станут идеальным дополнением для детских игровых наборов с кукольными домиками и аксессуарами. С помощью фигурок, дети смогут разыгрывать любые сюжетные сценарии, а также совмещать и комбинировать их с наборами других коллекций. Отличительной особенностью серии является высокая детализация и качественная прокраска игрушек! Сейчас в коллекции представлены 14 наборов различной тематики. 
В набор «Милый друг» входят: забор, дерево, ваза, 9 собак. Высота фигурок варьируется от 1 до 3,5 см. 
Интересные сюжетные идеи и милые, яркие игрушки и зверюшки привлекут к себе внимание малышей и увлекут их в веселую игру. Играя с ними, ребенок учится общению, разовьет воображение и мелкую моторику. Удобно брать в дорогу в машину и держать в руках. Компактны, что позволяет легко хранить их в ящике или на полке, не занимая много места. Не боятся воды. Выполнены из качественного пластика и</t>
  </si>
  <si>
    <t xml:space="preserve">Игровой набор Кот Бегемот,  6 элементов, ПАКЕТ,11,5*19*3</t>
  </si>
  <si>
    <t xml:space="preserve">Представляем вам новую серию игровых наборов от Sharktoys, с которыми ваш малыш сможет создать целую маленькую страну! Помимо этого, фигурки станут идеальным дополнением для детских игровых наборов с кукольными домиками и аксессуарами. С помощью фигурок, дети смогут разыгрывать любые сюжетные сценарии, а также совмещать и комбинировать их с наборами других коллекций. Отличительной особенностью серии является высокая детализация и качественная прокраска игрушек! Сейчас в коллекции представлены 14 наборов различной тематики. 
В набор «Кот Бегемот» входят: 6 котиков. Высота фигурок варьируется от 2,5 до 3,5 см. 
Интересные сюжетные идеи и милые, яркие игрушки и зверюшки привлекут к себе внимание малышей и увлекут их в веселую игру. Играя с ними, ребенок учится общению, разовьет воображение и мелкую моторику. Удобно брать в дорогу в машину и держать в руках. Компактны, что позволяет легко хранить их в ящике или на полке, не занимая много места. Не боятся воды. Выполнены из качественного пластика и смолы. Игровое </t>
  </si>
  <si>
    <t xml:space="preserve">Игровой набор Малыши Единорожки,  8 элементов, ПАКЕТ, 11,5*19*3</t>
  </si>
  <si>
    <t xml:space="preserve">32</t>
  </si>
  <si>
    <t xml:space="preserve">Представляем вам новую серию игровых наборов от Sharktoys, с которыми ваш малыш сможет создать целую маленькую страну! Помимо этого, фигурки станут идеальным дополнением для детских игровых наборов с кукольными домиками и аксессуарами. С помощью фигурок, дети смогут разыгрывать любые сюжетные сценарии, а также совмещать и комбинировать их с наборами других коллекций. Отличительной особенностью серии является высокая детализация и качественная прокраска игрушек! Сейчас в коллекции представлены 14 наборов различной тематики. 
В набор «Малыши Единорожки» входят: 8 единорогов. Высота фигурок варьируется от 2,5 до 4,5 см. 
Интересные сюжетные идеи и милые, яркие игрушки и зверюшки привлекут к себе внимание малышей и увлекут их в веселую игру. Играя с ними, ребенок учится общению, разовьет воображение и мелкую моторику. Удобно брать в дорогу в машину и держать в руках. Компактны, что позволяет легко хранить их в ящике или на полке, не занимая много места. Не боятся воды. Выполнены из качественного пластика и смолы.</t>
  </si>
  <si>
    <t xml:space="preserve">Игровой набор Мебель в дом , 22 элементв, КОРОБКА, 17,5*26*6</t>
  </si>
  <si>
    <t xml:space="preserve">Представляем вам новую серию игровых наборов от Sharktoys, с которыми ваш малыш сможет создать целую маленькую страну! Помимо этого, фигурки станут идеальным дополнением для детских игровых наборов с кукольными домиками и аксессуарами. С помощью фигурок, дети смогут разыгрывать любые сюжетные сценарии, а также совмещать и комбинировать их с наборами других коллекций. Отличительной особенностью серии является высокая детализация и качественная прокраска игрушек! Сейчас в коллекции представлены 14 наборов различной тематики. 
В набор «Мебель в дом» входят: мебель, бытовая техника и аксессуары. Высота фигурок варьируется от 1 до 4,5 см. 
Интересные сюжетные идеи и милые, яркие игрушки и зверюшки привлекут к себе внимание малышей и увлекут их в веселую игру. Играя с ними, ребенок учится общению, разовьет воображение и мелкую моторику. Удобно брать в дорогу в машину и держать в руках. Компактны, что позволяет легко хранить их в ящике или на полке, не занимая много места. Не боятся воды. Выполнены из качественного </t>
  </si>
  <si>
    <t xml:space="preserve">Игровой набор Дино и Дракоша, 8 элементов, ПАКЕТ, 11,5*19*3</t>
  </si>
  <si>
    <t xml:space="preserve">14</t>
  </si>
  <si>
    <t xml:space="preserve">Представляем вам новую серию игровых наборов от Sharktoys, с которыми ваш малыш сможет создать целую маленькую страну! Помимо этого, фигурки станут идеальным дополнением для детских игровых наборов с кукольными домиками и аксессуарами. С помощью фигурок, дети смогут разыгрывать любые сюжетные сценарии, а также совмещать и комбинировать их с наборами других коллекций. Отличительной особенностью серии является высокая детализация и качественная прокраска игрушек! Сейчас в коллекции представлены 14 наборов различной тематики. 
В набор «Дино и дракоша» входят: 8 динозавров. Высота фигурок варьируется от 3 до 4 см. 
Интересные сюжетные идеи и милые, яркие игрушки и зверюшки привлекут к себе внимание малышей и увлекут их в веселую игру. Играя с ними, ребенок учится общению, разовьет воображение и мелкую моторику. Удобно брать в дорогу в машину и держать в руках. Компактны, что позволяет легко хранить их в ящике или на полке, не занимая много места. Не боятся воды. Выполнены из качественного пластика и смолы. Игрово</t>
  </si>
  <si>
    <t xml:space="preserve">LITTLE CHEF Мальчики</t>
  </si>
  <si>
    <t xml:space="preserve">Парковка-автостоянка 3 этажа, 6 машинок + вертолет, размер кор.48*27*12 см, машинки 3,5*2, в собранном виде 49*55*37, на батарейках</t>
  </si>
  <si>
    <t xml:space="preserve">37х49х55</t>
  </si>
  <si>
    <t xml:space="preserve">137</t>
  </si>
  <si>
    <t xml:space="preserve">Хотите удивить своего ребенка? Тогда детская парковка автостоянка для машинок - это отличное решение! Ведь наша парковка имеет 3 уровня с автоматическим лифтом, паркинг с двух сторон, вертолетную площадку, игровое поле с разметкой, знаки дорожного движения, а также подсветку. В конструктор для мальчика входит не только сама парковка, но 6 машинок плюс вертолет соответственно разной расцветки. РАЗМЕР МАШИНОК длина 3,5 см высота 2 см. Парковка автосити увлечет Вашего ребенка на долгие часы игр в автотрек. Парковка также часто используется как гараж для детских машинок. Детский паркинг выполнен из прочного пластика, безопасного для Вашего ребенка. 
Игровой набор парковка поможет детишкам самостоятельно вовлекаться в игру благодаря интересной конструкции, множеству деталей и движущимся механизмам!
Размер коробки: 48 х 27 х 12 см.</t>
  </si>
  <si>
    <t xml:space="preserve">Парковка 3 этажа, платформа для самолета+ модуль с автотрассой, 8 машинок 3,5*2см, размер коробки 30*42*24, в собранном виде 39*42*24, свет/звук на батар. </t>
  </si>
  <si>
    <t xml:space="preserve">24х39х42</t>
  </si>
  <si>
    <t xml:space="preserve">Хотите удивить своего ребенка? Тогда детская парковка для машинок - это отличное решение! Ведь наша парковка имеет 5 уровней с автоматическим лифтом, паркинг с двух сторон, вертолетную площадку, игровое поле с разметкой, знаки дорожного движения, а также подсветку. В конструктор для мальчика входит не только сама парковка, но 8 машинок плюс вертолет соответственно разной расцветки. РАЗМЕР МАШИНОК длина 3,5 см высота 2 см. В данной модели к парковке дополнительно присоединяется игровой модуль с автотрассой. Парковка автосити увлечет Вашего ребенка на долгие часы игр в автотрек. Парковка также часто используется как гараж для детских машинок. Детский паркинг выполнен из прочного пластика, безопасного для Вашего ребенка</t>
  </si>
  <si>
    <t xml:space="preserve">Парковка "Марсианская база" бесконечный цикл, свет/звук, машинки в комплекте, размер коробки 28*42,5*13,5, размер в собранном виде 33*58*36</t>
  </si>
  <si>
    <t xml:space="preserve">58х33х36</t>
  </si>
  <si>
    <t xml:space="preserve">8</t>
  </si>
  <si>
    <t xml:space="preserve">190</t>
  </si>
  <si>
    <t xml:space="preserve">Электрическая орбита Марсианской базы
Космическая игрушечная парковка «МАРСИАНСКАЯ БАЗА»со светящимся НЛО - это отличные детские игрушки для мальчиков! На космической станции - парковке кипит работа. Готовится к запуску игрушка ракета. Игрушечный транспорт машинки лихо перемещаются между тремя уровнями автотрека. Машинки со скоростью мчатся по трассе вниз, преодолевая крутые виражи - захватывающий набор для мальчика. На верхний уровень игрушечной парковки им помогает подняться автоматический эскалатор, тут же расположен гараж для машинок. Все заняты подготовкой. Подъемный кран манипулятор легко поднимает и перемещает космические грузы, доставляет запчасти. Летающая тарелка с марсианами приветственно мигает разноцветными огнями и радует приятной музыкой. Все готово. На старт! Внимание! Пуск! Игрушка ракета покидает аэрокосмическую базу, взмывает в высь. Космические приключения начинаются! Космический автотрек парковка— это игровой набор, который сочетает парковку для игрушечного транспорта, наземного и космиче</t>
  </si>
  <si>
    <t xml:space="preserve">Автотрасса с рулем и парковкой,4 машинки, коробка 27*30*13,5, в собранном виде 23*50*32, на батарейках</t>
  </si>
  <si>
    <t xml:space="preserve">50х23х32</t>
  </si>
  <si>
    <t xml:space="preserve">16</t>
  </si>
  <si>
    <t xml:space="preserve">195</t>
  </si>
  <si>
    <t xml:space="preserve">Гоночная трасса и треки с машинками подарят вашему маленькому гонщику незабываемое путешествие. Игровой набор помогает не только занять малыша, но и развивает мелкую моторику, фантазию, внимание и мышление. Если ваш ребенок не может усидеть на месте, то такая игра точно для него. Особенность гоночного трека с машинками заключается в простоте. Достаточно запустить машинки по трассе одну за другой, где в момент действия они переворачиваются сверху вниз, что приводит ребенка в восторг, ведь машинки движутся сами! Автоматический и механический подъем машинок. Руль - имитация настоящего руля с сигнальными звуками. В наборе 4 разноцветные машинки. Трек для машинок выполнен из высококачественных материалов, что гарантирует полную безопасность для вашего ребенка.
Автотрек с парковкой поможет в обучении правилам дорожного движения и парковки, развивает воображение, мелкую моторику, сосредоточенность.</t>
  </si>
  <si>
    <t xml:space="preserve">Парковка 5 этажей с лифтом, 6 автомобилей, коробка 26*59*11,5 см, машинки 3,5*2, в собранном виде 49*55, на батарейках</t>
  </si>
  <si>
    <t xml:space="preserve">49х55</t>
  </si>
  <si>
    <t xml:space="preserve">140</t>
  </si>
  <si>
    <t xml:space="preserve">Парковка 5 этажей с 6 автомобилями
Хотите удивить своего ребенка? Тогда детская парковка для машинок - это отличное решение! Ведь наша парковка имеет 5 уровней с автоматическим лифтом, паркинг с двух сторон, вертолетную площадку, игровое поле с разметкой, знаки дорожного движения, а также подсветку. В конструктор для мальчика входит не только сама парковка, но 6 машинок плюс 2 вертолета соответственно разной расцветки. РАЗМЕР МАШИНОК длина 3,5 см высота 2 см. Парковка  увлечет Вашего ребенка на долгие часы игр в автотрек. Парковка также часто используется как гараж для детских машинок. Детский паркинг выполнен из прочного пластика, безопасного для Вашего ребенка. Игровой набор парковка поможет детишкам самостоятельно вовлекаться в игру благодаря интересной конструкции, множеству деталей и движущимся механизмам!
Размер коробки: 26 х 11,5 х 59 см. Работает от 2 батареек 1,5(АА), в комплект не входят.
</t>
  </si>
  <si>
    <t xml:space="preserve">Инерционная машинка-скрутка. Самосвал со светом и звуком. 34700001</t>
  </si>
  <si>
    <t xml:space="preserve">44</t>
  </si>
  <si>
    <t xml:space="preserve">Инерционная машинка-скрутка. Кран со светом и звуком 34700002</t>
  </si>
  <si>
    <t xml:space="preserve">38</t>
  </si>
  <si>
    <t xml:space="preserve">Инерционная машинка-скрутка. Мусоровоз со светом и звуком 34700003</t>
  </si>
  <si>
    <t xml:space="preserve">Инерционная машинка-скрутка. Пожарная со светом и звуком 34700004</t>
  </si>
  <si>
    <t xml:space="preserve">Инерционная машинка-скрутка. Полиция со светом и звуком 34700005</t>
  </si>
  <si>
    <t xml:space="preserve">ТИМОША</t>
  </si>
  <si>
    <t xml:space="preserve">Детская дуга Океан, 90 см в разверн виде, 3 игрушки, зеркальце, коробка 28*6*28см</t>
  </si>
  <si>
    <t xml:space="preserve">48х36х5</t>
  </si>
  <si>
    <t xml:space="preserve">71</t>
  </si>
  <si>
    <t xml:space="preserve">Универсальная  развивающая дуга-трансформер  станет любимой увлекательной игрушкой для малыша. Она легко фиксируется на 2 зажима (максимальное раскрытие крепления - 10 см). На игровой дуге расположены различные игрушки: вертушка-игрушка - что бы запустить нужно потянуть за пищалку, детское зеркальце, встроенное в веселого краба, погремушка с шариками, встроенная в шуршащую акулу, прорезыватели для зубов. Дугу в коляску можно очень просто сложить таким образом, что она с легкостью поместиться в дамскую сумочку и можно всегда будет взять ее с собой на прогулку или в путешествие. Дугу можно закрепить на: кроватку, коляску, игровой коврик, автомобильное кресло, шезлонг, столик для кормления. Подвеска надёжно крепится к поверхностям и позволяет малышу безопасно играть. Способствует развитию мелкой моторики, вниманию, зрения, цветового восприятия, хватательных рефлексов и тактильного восприятия</t>
  </si>
  <si>
    <t xml:space="preserve">Музыкальная лошадка, оранж, сортер+металофон+качалка, звук, 3 батар(в компл не вх), размер коробки 31*11*26см</t>
  </si>
  <si>
    <t xml:space="preserve">33,5х17,8х10,9</t>
  </si>
  <si>
    <t xml:space="preserve">149</t>
  </si>
  <si>
    <t xml:space="preserve">Музыкальная развивающая игрушка Лошадка-ксилофон, которая очень понравится малышу, состоит из нескольких элементов: сортер,  металлофон и качалка. В комплект входят лошадка, фигурки-формочки и 3 карточки с нотами песен. На бочках лошадки сделаны отверстия, в них следует помещать фигурки-формочки, находя нужные по размеру и форме. Дверца на бочке лошадки открывается и закрывается на защелку. Хвостик поворачивается вправо и влево с потрескивающим звуком, на хвостике есть углубление, в котором на перекладине перекатываются разноцветные шарики.На груди лошадки прикреплена веревочка, которая заканчивается палочкой для игры на металлофоне. Чтобы палочка не мешалась, ее можно спрятать в специальные выемки на подставках лошадки.Кнопочки на гриве лошадки нажимаются, издавая при этом звуки (ржание пони, топот копыт), лошадка проигрывает мелодии, грива подсвечивается разноцветными огнями. Стоит слегка толкнуть лошадку и она станет качаться.  Игрушка работает от 3 батареек AG13.Размеры лошадки: 31х11х26 см.</t>
  </si>
  <si>
    <t xml:space="preserve">Музыкальная лошадка, желтая, сортер+металофон+качалка, звук, 3 батар(в компл не вх), размер коробки 31*11*26см</t>
  </si>
  <si>
    <t xml:space="preserve">122</t>
  </si>
  <si>
    <t xml:space="preserve">Музыкальный  автобус ,синий, сортер, каталка, р-р 25*13*9см, коробка 32*25,5*9,7см</t>
  </si>
  <si>
    <t xml:space="preserve">9х25х13</t>
  </si>
  <si>
    <t xml:space="preserve">72</t>
  </si>
  <si>
    <t xml:space="preserve">136</t>
  </si>
  <si>
    <t xml:space="preserve">Сортер - важная развивающая игрушка, которая способствует развитию у ребенка внимания и усидчивости,  развивает логическое мышление и мелкую моторику,  тренирует глазомер, ловкость, точность, скоординированность движений, все это влияет на развитие интеллекта малыша . Кроме того, сортер развивает сферу тактильных ощущений. Все элементы Музыкального автобуса  имеют насыщенные цвета, которые способствуют изучению форм и  цветов. Сортер изготовлен из  качественного ABS-пластика, а используемые красители безопасные и гипоаллергенные, игрушка не имеет постороннего запаха. Сверху автобуса  расположены ксилофон, благодаря которому малыш сможет развить слух , и лабиринт с бусинами для развития моторики рук. Комплектация: автобус-сортер с ксилофоном и лабиринтом, 7 формочек. Размер игрушки: 25х9х13 см.</t>
  </si>
  <si>
    <t xml:space="preserve">Музыкальный  автобус ,розовый, сортер, каталка, р-р 25*13*9см, коробка 32*25,5*9,7см</t>
  </si>
  <si>
    <t xml:space="preserve">25х13х9</t>
  </si>
  <si>
    <t xml:space="preserve">Интерактивная собачка Тимоша 35см, русский чип, реагирует на прикосновения, коробка 28*14*21см</t>
  </si>
  <si>
    <t xml:space="preserve">20х35х12</t>
  </si>
  <si>
    <t xml:space="preserve">126</t>
  </si>
  <si>
    <t xml:space="preserve">Милый щенок хаски Тимоша, станет прекрасным другом для Вашего ребенка. Подарит яркие эмоции не только малышу, но и взрослым. Шерстка щенка выполнена из материалов, которые очень напоминают на ощупь настоящего щенка, каждое прикосновение к игрушке  будет приятным и незабываемым. Игрушка предназначена для сюжетно-ролевых игр, способствует развитию познавательного мышления и моторики. Игрушка функциональная со звуковыми эффектами (23 звуковых эффекта + 4 приятных мелодии колыбельных + 1 оригинальная песенка-колыбельная  на русском языке).В комплект  входят аксессуары – бутылочка и одеяло. Игрушку можно укладывать спать, укрывая сверху одеялом.</t>
  </si>
  <si>
    <t xml:space="preserve">Мобиль "Пони" с пультом гол, ок 200 мелодий, 3 режима освещ, 3 уровня громк, 3 типа установки, таймер, пульт ИК, з батар ААА+2 батар АА(в компл не вх), р-р 58*56 см, коробка 30*41*8см</t>
  </si>
  <si>
    <t xml:space="preserve">56х58х</t>
  </si>
  <si>
    <t xml:space="preserve">Многофункциональный мобиль "Пони"  с пультом управления в кроватку - лучший подарок для родителей малыша. Мобильная карусель с подвесками крепко и надежно крепится к кроватке. Имеет 3 способа установки к различным кроваткам (вертикальная, горизонтальная и фиксация на бортик). Угол вращения 360 градусов. Создает успокаивающую атмосферу звездного неба (3 режимов освещения). Включение/выключение вращения. Световая проекция луны и звезд на потолок. Регулировать громкость можно как с корпуса, так и с пульта управления (3 уровней громкости). Таймер работы проигрывателя и вращения мобиля на 20, 40, 60 минут. Проектор и карусель можно включить отдельно от проигрывания мелодий и наоборот. Инфракрасный пульт ДУ с дистанцией 8 метров. Для работы мобиля необходимы 3 мизинчиковые батарейки типа ААА (не входят в комплект), для пульта 2 пальчиковые батарейки типа АА (не входят в комплект). Материал: Силикон и ABS пластик. Размеры: высота мобиля - 58 см, ширина карусели - 56 см, ширина погремушки - +- 9 см.</t>
  </si>
  <si>
    <t xml:space="preserve">Мобиль "Пони"с пультом роз,ок 200 мелодий, 3 режима освещ, 3 уровня громк, 3 типа установки, таймер, пульт ИК, з батар ААА+2 батар АА(в компл не вх), р-р 58*56 см, коробка 30*41*8см </t>
  </si>
  <si>
    <t xml:space="preserve">Набор игрушек для купания  Цифры</t>
  </si>
  <si>
    <t xml:space="preserve">21х24,5х3,5</t>
  </si>
  <si>
    <t xml:space="preserve">443</t>
  </si>
  <si>
    <t xml:space="preserve">Набор игрушек для купания «Цыфры» торговой марки ТИМОША от SHARKTOYS. С таким набором купание станет любимым занятием вашего ребёнка, яркие и запоминающие формы не оставят никого равнодушным. В комплект входят: сумка на присосках для крепления в удобном для ребёнка месте, 18 мягких красочных стикеров (цыфры, звёздочка, геометрические фигуры: круг, овал, квадрат, прямоугольник, пятиугольник, треугольник, ромб), которые необходимо только намочить и можно крепить на любую вертикальную поверхность.  Игра способствует развитию мелкой моторики, координации движений, творческого мышления, познавательные способности, а так же приучает малыша к порядку, ведь после игры стикеры можно сложить в сумочку, изготовленную из сетчатого материала высокого качества, безопасного для ребёнка. Размер стикеров  8 см.</t>
  </si>
  <si>
    <t xml:space="preserve">Набор игрушек для купания  Транспорт</t>
  </si>
  <si>
    <t xml:space="preserve">441</t>
  </si>
  <si>
    <t xml:space="preserve">Набор игрушек для купания «Транспорт» торговой марки ТИМОША от SHARKTOYS. С таким набором купание станет любимым занятием вашего ребёнка, яркие и запоминающие формы не оставят никого равнодушным. В комплект входят: сумка на присосках для крепления в удобном для ребёнка месте, 16 мягких красочных стикеров (элементы дороги, легковые, грузовые машинки, автобусы, мотоцикл, светофор), которые необходимо только намочить и можно крепить на любую вертикальную поверхность.  Игра способствует развитию мелкой моторики, координации движений, творческого мышления, познавательные способности, а так же приучает малыша к порядку, ведь после игры стикеры можно сложить в сумочку, изготовленную из сетчатого материала высокого качества, безопасного для ребёнка. Размер стикеров  от 6 см до 11 см</t>
  </si>
  <si>
    <t xml:space="preserve">Набор игрушек для купания  Единорог</t>
  </si>
  <si>
    <t xml:space="preserve">444</t>
  </si>
  <si>
    <t xml:space="preserve"> Набор игрушек для купания «Единорог» торговой марки ТИМОША от SHARKTOYS. С таким набором купание станет любимым занятием вашего ребёнка, яркие и запоминающие формы не оставят никого равнодушным. В комплект входят: сумка на присосках для крепления в удобном для ребёнка месте, 16 мягких красочных стикеров (пони-единорожка, кристаллик, радуга, волшебная палочка феи, цветы, звёздочки, облачко, бабочка, бантик, сердечки, конфета), которые необходимо только намочить и можно крепить на любую вертикальную поверхность.  Игра способствует развитию мелкой моторики, координации движений, творческого мышления, а так же приучает малыша к порядку, ведь после игры стикеры можно сложить в сумочку, изготовленную из сетчатого материала высокого качества, безопасного для ребёнка. Размер стикеров от 5 см до 12 см. </t>
  </si>
  <si>
    <t xml:space="preserve">Набор игрушек для купания  Осьминог</t>
  </si>
  <si>
    <t xml:space="preserve">425</t>
  </si>
  <si>
    <t xml:space="preserve">Набор игрушек для купания «Осьминог» торговой марки ТИМОША от SHARKTOYS. С таким набором купание станет любимым занятием вашего ребёнка, яркие и запоминающие формы не оставят никого равнодушным. В комплект входят: сумка на присосках для крепления в удобном для ребёнка месте, 14 мягких красочных стикеров (осьминог: голова, туловище, щупальца; рыбка, крабик, черепашка, рак), которые необходимо только намочить и можно крепить на любую вертикальную поверхность.  Игра способствует развитию мелкой моторики, координации движений, творческого мышления, познавательные способности, а так же приучает малыша к порядку, ведь после игры стикеры можно сложить в сумочку, изготовленную из сетчатого материала высокого качества, безопасного для ребёнка. Размер стикеров  от 7 см до 13 см</t>
  </si>
  <si>
    <t xml:space="preserve">Набор игрушек для купания  Дорожный патруль</t>
  </si>
  <si>
    <t xml:space="preserve">Набор игрушек для купания «Дорожный патруль» торговой марки ТИМОША от SHARKTOYS. С таким набором купание станет любимым занятием вашего ребёнка, яркие и запоминающие формы не оставят никого равнодушным. В комплект входят: сумка на присосках для крепления в удобном для ребёнка месте, 14 мягких красочных стикеров (машины спецтехники: пожарная, скорая, полиция, строительная; фигурки: полицейский с собакой, дортор с чемоданчиком, пожарный, строитель; водяная колонка,спецограждения-конус ), которые необходимо только намочить и можно крепить на любую вертикальную поверхность.  Игра способствует развитию мелкой моторики, координации движений, творческого мышления, познавательные способности, а так же приучает малыша к порядку, ведь после игры стикеры можно сложить в сумочку, изготовленную из сетчатого материала высокого качества, безопасного для ребёнка. Размер стикеров  от 5 см до 15 см.</t>
  </si>
  <si>
    <t xml:space="preserve">Зайка Подвеска, шуршащ. элем, колокольчик, разнофактурная ткань, размер 28*10см, упаковка: блистер, пакет</t>
  </si>
  <si>
    <t xml:space="preserve">10х28х6</t>
  </si>
  <si>
    <t xml:space="preserve">65</t>
  </si>
  <si>
    <t xml:space="preserve">Игрушка с колокольчиком , шуршащими элементами и разнофактурной тканью,  Зайка  выполнена  из гипоаллергенных и безопасных материалов, составит компанию Вашему малышу и днем, и ночью. Нежное мелодичное звучание игрушки  вызовет интерес у малыша , способствует развитию  слуха  и поднимает настроение. Игрушки для младенцев можно брать с собой на прогулку, они прекрасно подходят для коляски. Подвеска Зайка  имеет надежное крепление, которое позволит игрушке всегда оставаться на виду у ребенка. Детскую подвеску так же можно закрепить на кроватке. Любимый герой будет охранять сон Вашего малыша. Игрушка-погремушка развлечет и поможет развить мелкую моторику ребенка. Размер 28*10см, Упаковка: блистер , пакет</t>
  </si>
  <si>
    <t xml:space="preserve">Собачка Подвеска,шуршащ. элем, колокольчик, разнофактурная ткань, размер 28*10см, упаковка: блистер, пакет</t>
  </si>
  <si>
    <t xml:space="preserve">Игрушка с колокольчиком , шуршащими элементами и разнофактурной тканью,  Собачка  выполнена  из гипоаллергенных и безопасных материалов, составит компанию Вашему малышу и днем, и ночью. Нежное мелодичное звучание игрушки  вызовет интерес у малыша , способствует развитию  слуха  и поднимает настроение. Игрушки для младенцев можно брать с собой на прогулку, они прекрасно подходят для коляски. Подвеска Зайка  имеет надежное крепление, которое позволит игрушке всегда оставаться на виду у ребенка. Детскую подвеску так же можно закрепить на кроватке. Любимый герой будет охранять сон Вашего малыша. Игрушка-погремушка развлечет и поможет развить мелкую моторику ребенка. Размер 28*10см, Упаковка: блистер , пакет</t>
  </si>
  <si>
    <t xml:space="preserve">Сова  Подвеска, шуршащ. элем, колокольчик, разнофактурная ткань, размер 28*10см, упаковка блистер, пакет</t>
  </si>
  <si>
    <t xml:space="preserve">53</t>
  </si>
  <si>
    <t xml:space="preserve">Игрушка с колокольчиком , шуршащими элементами и разнофактурной тканью,  Сова  выполнена  из гипоаллергенных и безопасных материалов, составит компанию Вашему малышу и днем, и ночью. Нежное мелодичное звучание игрушки  вызовет интерес у малыша , способствует развитию  слуха  и поднимает настроение. Игрушки для младенцев можно брать с собой на прогулку, они прекрасно подходят для коляски. Подвеска Зайка  имеет надежное крепление, которое позволит игрушке всегда оставаться на виду у ребенка. Детскую подвеску так же можно закрепить на кроватке. Любимый герой будет охранять сон Вашего малыша. Игрушка-погремушка развлечет и поможет развить мелкую моторику ребенка. Размер 28*10см, Упаковка: блистер , пакет</t>
  </si>
  <si>
    <t xml:space="preserve">Бабочка Подвеска ,шуршащ. элем, колокольчик, разнофактурная ткань, размер 28*10см, упаковка блистер, пакет</t>
  </si>
  <si>
    <t xml:space="preserve">131</t>
  </si>
  <si>
    <t xml:space="preserve">Игрушка с колокольчиком , шуршащими элементами и разнофактурной тканью,  Бабочка  выполнена  из гипоаллергенных и безопасных материалов, составит компанию Вашему малышу и днем, и ночью. Нежное мелодичное звучание игрушки  вызовет интерес у малыша , способствует развитию  слуха  и поднимает настроение. Игрушки для младенцев можно брать с собой на прогулку, они прекрасно подходят для коляски. Подвеска Зайка  имеет надежное крепление, которое позволит игрушке всегда оставаться на виду у ребенка. Детскую подвеску так же можно закрепить на кроватке. Любимый герой будет охранять сон Вашего малыша. Игрушка-погремушка развлечет и поможет развить мелкую моторику ребенка. Размер 28*10см, Упаковка: блистер , пакет</t>
  </si>
  <si>
    <t xml:space="preserve">Собачка Развивающая игрушка, зеркальце, шурш. элементы, погремушка, 30*25*5см, упаковка блистер, пакет</t>
  </si>
  <si>
    <t xml:space="preserve">25х30х6</t>
  </si>
  <si>
    <t xml:space="preserve">43</t>
  </si>
  <si>
    <t xml:space="preserve">Прекрасная развивающая игрушка Зайка с зеркальцем в центре игрушки, шуршащими элементами, погремушкой, несомненно привлечет внимание малыша и поднимет его настроение.  Яркие краски игрушки развивают зрительное восприятие.Данная игрушка великолепно   поможет  ребёнку тренировать хватательные рефлексы и развивать мелкую моторику. Подвеску удобно крепить на спинке кроватки, в автомобиле у автокресла или в коляске, поэтому играть с ней удобно и дома, и на свежем воздухе, и в дороге. Размер игрушки: 30*25*5см, Упаковка: блистер, пакет</t>
  </si>
  <si>
    <t xml:space="preserve">Сова Развивающая игрушка, зеркальце, шурш. элементы, погремушка, 30*25*5см, упаковка блистер, пакет</t>
  </si>
  <si>
    <t xml:space="preserve">Бабочка Развивающая игрушка,зеркальце, шурш. элементы, погремушка, 30*25*5см, упаковка блистер, пакет </t>
  </si>
  <si>
    <t xml:space="preserve">Зайка Мягкая игрушка на ножках, с колокольчиком и прорезывателем, размер 22*5см, упаковка блистер, пакет</t>
  </si>
  <si>
    <t xml:space="preserve">5х22х6</t>
  </si>
  <si>
    <t xml:space="preserve">52</t>
  </si>
  <si>
    <t xml:space="preserve">Яркая  развивающая мягкая погремушка с колокольчиком и прорезывателями Зайка развеселит кроху во время прогулки и позитивно повлияет на его развитие! Игрушка изготовлена из мягкой, приятной на ощупь ткани, со вставками из различных по фактуре материалов . Ножки из пищевого силикона  и яркие ушки Зайки  непременно вызовут интерес у малыша, желание и дальше изучать эти волшебные элементы Воротник (не съемный), выполнен из контрастной ткани. Игрушка способствует развитию зрительно-моторной координации, тактильные ощущения, навыки мелкой моторики, осознанию причинно - следственных связей. Прекрасный подарок игрушка для новорожденных, на выписку из роддома. Товар изготовлен из нетоксичных материалов.Безопасность и качество изделия подтверждены сертификатом соответствия. Размер 22*5см. Упаковка блистер, пакет</t>
  </si>
  <si>
    <t xml:space="preserve">Собачка Мягкая игрушка на ножках, с колокольчиком и прорезывателем, размер 22*5см, упаковка блистер, пакет </t>
  </si>
  <si>
    <t xml:space="preserve">39</t>
  </si>
  <si>
    <t xml:space="preserve">Яркая  развивающая мягкая погремушка с колокольчиком и прорезывателями Собачка развеселит кроху во время прогулки и позитивно повлияет на его развитие! Игрушка изготовлена из мягкой, приятной на ощупь ткани, со вставками из различных по фактуре материалов . Ножки из пищевого силикона  и яркие ушки Зайки  непременно вызовут интерес у малыша, желание и дальше изучать эти волшебные элементы Воротник (не съемный), выполнен из контрастной ткани. Игрушка способствует развитию зрительно-моторной координации, тактильные ощущения, навыки мелкой моторики, осознанию причинно - следственных связей. Прекрасный подарок игрушка для новорожденных, на выписку из роддома. Товар изготовлен из нетоксичных материалов.Безопасность и качество изделия подтверждены сертификатом соответствия. Размер 22*5см. Упаковка блистер, пакет</t>
  </si>
  <si>
    <t xml:space="preserve">Сова Мягкая игрушка на ножках, с колокольчиком и прорезывателем, размер 22*5см, упаковка блистер, пакет</t>
  </si>
  <si>
    <t xml:space="preserve">35</t>
  </si>
  <si>
    <t xml:space="preserve">Яркая  развивающая мягкая погремушка с колокольчиком и прорезывателями Сова развеселит кроху во время прогулки и позитивно повлияет на его развитие! Игрушка изготовлена из мягкой, приятной на ощупь ткани, со вставками из различных по фактуре материалов . Ножки из пищевого силикона  и яркие ушки Зайки  непременно вызовут интерес у малыша, желание и дальше изучать эти волшебные элементы Воротник (не съемный), выполнен из контрастной ткани. Игрушка способствует развитию зрительно-моторной координации, тактильные ощущения, навыки мелкой моторики, осознанию причинно - следственных связей. Прекрасный подарок игрушка для новорожденных, на выписку из роддома. Товар изготовлен из нетоксичных материалов.Безопасность и качество изделия подтверждены сертификатом соответствия. Размер 22*5см. Упаковка блистер, пакет</t>
  </si>
  <si>
    <t xml:space="preserve">Бабочка Мягкая игрушка на ножках, с колокольчиком и прорезывателем, размер 22*5см, упаковка блистер, пакет</t>
  </si>
  <si>
    <t xml:space="preserve">81</t>
  </si>
  <si>
    <t xml:space="preserve">Яркая  развивающая мягкая погремушка с колокольчиком и прорезывателями Бабочка развеселит кроху во время прогулки и позитивно повлияет на его развитие! Игрушка изготовлена из мягкой, приятной на ощупь ткани, со вставками из различных по фактуре материалов . Ножки из пищевого силикона  и яркие ушки Зайки  непременно вызовут интерес у малыша, желание и дальше изучать эти волшебные элементы Воротник (не съемный), выполнен из контрастной ткани. Игрушка способствует развитию зрительно-моторной координации, тактильные ощущения, навыки мелкой моторики, осознанию причинно - следственных связей. Прекрасный подарок игрушка для новорожденных, на выписку из роддома. Товар изготовлен из нетоксичных материалов.Безопасность и качество изделия подтверждены сертификатом соответствия. Размер 22*5см. Упаковка блистер, пакет</t>
  </si>
  <si>
    <t xml:space="preserve">Собачка Развивающая подвеска 30*22см, колокольчик, прорезыватели, шуршащ. элем, разнофакт.ткань, упаковка блистер, пакет</t>
  </si>
  <si>
    <t xml:space="preserve">22х30х10</t>
  </si>
  <si>
    <t xml:space="preserve">Развивающая игрушка Собачка с колокольчиком, прорезывателями, шуршалками, разнофактурной тканью, станет идеальной игрушкой для малыша.Тихоням и непоседам, мальчикам и девочкам, крохам и детям постарше - всем понравится эта замечательная игрушка. Она поднимет настроение любому ребёнку и поможет развитию многих навыков. Яркие краски игрушки привлекают внимание и учат различать цвета. Прорезыватели различной формы малыши смогут грызть, когда у них появятся первые зубки. А встроенные погремушки развеселят своим мелодичным звоном и улучшат слуховое восприятие. Дети смогут играть с игрушкой в любое время, ведь благодаря подвеске её можно повесить над кроваткой, коляской или в автокресле, чтобы игра не прерывалась ни дома, ни на свежем воздухе. Игрушка изготовлена из сертифицированных материалов и рекомендована детям с рождения. Размер 30*22см, Упаковка блистер , пакет</t>
  </si>
  <si>
    <t xml:space="preserve">Сова Развивающая подвеска 30*22см, колокольчик, прорезыватели, шуршащ. элем, разнофакт.ткань, упаковка блистер, пакет</t>
  </si>
  <si>
    <t xml:space="preserve">Развивающая игрушка Сова с колокольчиком, прорезывателями, шуршалками, разнофактурной тканью, станет идеальной игрушкой для малыша.Тихоням и непоседам, мальчикам и девочкам, крохам и детям постарше - всем понравится эта замечательная игрушка. Она поднимет настроение любому ребёнку и поможет развитию многих навыков. Яркие краски игрушки привлекают внимание и учат различать цвета. Прорезыватели различной формы малыши смогут грызть, когда у них появятся первые зубки. А встроенные погремушки развеселят своим мелодичным звоном и улучшат слуховое восприятие. Дети смогут играть с игрушкой в любое время, ведь благодаря подвеске её можно повесить над кроваткой, коляской или в автокресле, чтобы игра не прерывалась ни дома, ни на свежем воздухе. Игрушка изготовлена из сертифицированных материалов и рекомендована детям с рождения. Размер 30*22см, Упаковка блистер , пакет</t>
  </si>
  <si>
    <t xml:space="preserve">Зайка Подвеска аксессуарами 30*22см, колокольчик, прорезыватели, шуршащ. элем, разнофакт.ткань, упаковка блистер, пакет</t>
  </si>
  <si>
    <t xml:space="preserve">Развивающая игрушка Зайка с колокольчиком, прорезывателями, шуршалками, разнофактурной тканью, станет идеальной игрушкой для малыша.Тихоням и непоседам, мальчикам и девочкам, крохам и детям постарше - всем понравится эта замечательная игрушка. Она поднимет настроение любому ребёнку и поможет развитию многих навыков. Яркие краски игрушки привлекают внимание и учат различать цвета. Прорезыватели различной формы малыши смогут грызть, когда у них появятся первые зубки. А встроенные погремушки развеселят своим мелодичным звоном и улучшат слуховое восприятие. Дети смогут играть с игрушкой в любое время, ведь благодаря подвеске её можно повесить над кроваткой, коляской или в автокресле, чтобы игра не прерывалась ни дома, ни на свежем воздухе. Игрушка изготовлена из сертифицированных материалов и рекомендована детям с рождения. Размер 30*22см, Упаковка блистер , пакет</t>
  </si>
  <si>
    <t xml:space="preserve">Сова Подвеска с аксессуарами 10*26*22 см, колокольчик, прорезыватели, шуршащ. элем, разнофакт.ткань, упаковка блистер, пакет </t>
  </si>
  <si>
    <t xml:space="preserve">22х26х10</t>
  </si>
  <si>
    <t xml:space="preserve">Развивающая игрушка Сова с колокольчиком, прорезывателями, шуршалками, разнофактурной тканью, станет идеальной игрушкой для малыша.Тихоням и непоседам, мальчикам и девочкам, крохам и детям постарше - всем понравится эта замечательная игрушка. Она поднимет настроение любому ребёнку и поможет развитию многих навыков. Яркие краски игрушки привлекают внимание и учат различать цвета. Прорезыватели различной формы малыши смогут грызть, когда у них появятся первые зубки. А встроенные погремушки развеселят своим мелодичным звоном и улучшат слуховое восприятие. Дети смогут играть с игрушкой в любое время, ведь благодаря подвеске её можно повесить над кроваткой, коляской или в автокресле, чтобы игра не прерывалась ни дома, ни на свежем воздухе. Игрушка изготовлена из сертифицированных материалов и рекомендована детям с рождения. Размер 10*26*22см, Упаковка блистер , пакет</t>
  </si>
  <si>
    <t xml:space="preserve">Зайка Погремушка мягкая, 17*9см, упаковка блистер, пакет</t>
  </si>
  <si>
    <t xml:space="preserve">9х17х4</t>
  </si>
  <si>
    <t xml:space="preserve">Погремушка  Зайка  для самых маленьких - развивающая игрушка  для новорожденных малышей от 0+, способствующая развитию мелкой моторики. Размер идеально подходит для маленьких ручек. Изготовлена из безопасных гипоаллергенных материалов, что дает возможность использовать игрушку с самого рождения малыша от 0 лет. Развивающая погремушка для малышей до года помогает ребенку изучать формы и фактуры. Игрушку удобно держать, трясти, развивая слух и внимание новорожденного. Также идеально подходит как игрушка для сна. Погремушки легкие и компактные, удобно брать с собой на прогулки в коляске или в путешествия. После стирки игрушка не теряет форму. Погремушки для новорожденных "Веселые зверята" это отличный подарок новорожденному малышу на выписку из роддома, на крещение, на рождение дочери или рождение сына, рождение внука или рождение внучки. Размер 17*9см, Упаковка: блистер, пакет</t>
  </si>
  <si>
    <t xml:space="preserve">Собака Погремушка мягкая , 17*9см, упаковка блистер, пакет</t>
  </si>
  <si>
    <t xml:space="preserve">Погремушка  Собачка  для самых маленьких - развивающая игрушка  для новорожденных малышей от 0+, способствующая развитию мелкой моторики. Размер идеально подходит для маленьких ручек. Изготовлена из безопасных гипоаллергенных материалов, что дает возможность использовать игрушку с самого рождения малыша от 0 лет. Развивающая погремушка для малышей до года помогает ребенку изучать формы и фактуры. Игрушку удобно держать, трясти, развивая слух и внимание новорожденного. Также идеально подходит как игрушка для сна. Погремушки легкие и компактные, удобно брать с собой на прогулки в коляске или в путешествия. После стирки игрушка не теряет форму. Погремушки для новорожденных "Веселые зверята" это отличный подарок новорожденному малышу на выписку из роддома, на крещение, на рождение дочери или рождение сына, рождение внука или рождение внучки. Размер 17*9см, Упаковка: блистер, пакет</t>
  </si>
  <si>
    <t xml:space="preserve">Сова Погремушка мягкая , 13*11см, упаковка блистер, пакет</t>
  </si>
  <si>
    <t xml:space="preserve">11х13х4</t>
  </si>
  <si>
    <t xml:space="preserve">152</t>
  </si>
  <si>
    <t xml:space="preserve">Погремушка  Сова  для самых маленьких - развивающая игрушка  для новорожденных малышей от 0+, способствующая развитию мелкой моторики. Размер идеально подходит для маленьких ручек. Изготовлена из безопасных гипоаллергенных материалов, что дает возможность использовать игрушку с самого рождения малыша от 0 лет. Развивающая погремушка для малышей до года помогает ребенку изучать формы и фактуры. Игрушку удобно держать, трясти, развивая слух и внимание новорожденного. Также идеально подходит как игрушка для сна. Погремушки легкие и компактные, удобно брать с собой на прогулки в коляске или в путешествия. После стирки игрушка не теряет форму. Погремушки для новорожденных "Веселые зверята" это отличный подарок новорожденному малышу на выписку из роддома, на крещение, на рождение дочери или рождение сына, рождение внука или рождение внучки. Размер 13*11см, Упаковка: блистер, пакет</t>
  </si>
  <si>
    <t xml:space="preserve">Бабочка Погремушка мягкая, 17*9см, упаковка блистер, пакет </t>
  </si>
  <si>
    <t xml:space="preserve">151</t>
  </si>
  <si>
    <t xml:space="preserve">Погремушка  Бабочка  для самых маленьких - развивающая игрушка  для новорожденных малышей от 0+, способствующая развитию мелкой моторики. Размер идеально подходит для маленьких ручек. Изготовлена из безопасных гипоаллергенных материалов, что дает возможность использовать игрушку с самого рождения малыша от 0 лет. Развивающая погремушка для малышей до года помогает ребенку изучать формы и фактуры. Игрушку удобно держать, трясти, развивая слух и внимание новорожденного. Также идеально подходит как игрушка для сна. Погремушки легкие и компактные, удобно брать с собой на прогулки в коляске или в путешествия. После стирки игрушка не теряет форму. Погремушки для новорожденных "Веселые зверята" это отличный подарок новорожденному малышу на выписку из роддома, на крещение, на рождение дочери или рождение сына, рождение внука или рождение внучки. Размер 17*9см, Упаковка: блистер, пакет</t>
  </si>
  <si>
    <t xml:space="preserve">Зайка Пищалка с колокольчиком 20*8см, упаковка блистер, пакет</t>
  </si>
  <si>
    <t xml:space="preserve">8х20х4</t>
  </si>
  <si>
    <t xml:space="preserve">174</t>
  </si>
  <si>
    <t xml:space="preserve">Игрушка с колокольчиком и пищалкой  Зайка  выполнена  из гипоаллергенных и безопасных материалов, составит компанию Вашему малышу и днем, и ночью. Нежное мелодичное звучание игрушки  вызовет интерес у малыша , способствует развитию  слуха  и поднимает настроение. Игрушки для младенцев можно брать с собой на прогулку, они прекрасно подходят для коляски. Подвеска Зайка  имеет надежное крепление, которое позволит игрушке всегда оставаться на виду у ребенка. Детскую подвеску так же можно закрепить на кроватке. Любимый герой будет охранять сон Вашего малыша. Игрушка-погремушка развлечет и поможет развить мелкую моторику ребенка. Размер 20*8см, упаковка: на блистере, в пакете</t>
  </si>
  <si>
    <t xml:space="preserve">Собака Пищалка с колокольчиком 20*8см, упаковка блистер, пакет</t>
  </si>
  <si>
    <t xml:space="preserve">157</t>
  </si>
  <si>
    <t xml:space="preserve">Игрушка с колокольчиком и пищалкой  Собачка  выполнена  из гипоаллергенных и безопасных материалов, составит компанию Вашему малышу и днем, и ночью. Нежное мелодичное звучание игрушки  вызовет интерес у малыша , способствует развитию  слуха  и поднимает настроение. Игрушки для младенцев можно брать с собой на прогулку, они прекрасно подходят для коляски. Подвеска Зайка  имеет надежное крепление, которое позволит игрушке всегда оставаться на виду у ребенка. Детскую подвеску так же можно закрепить на кроватке. Любимый герой будет охранять сон Вашего малыша. Игрушка-погремушка развлечет и поможет развить мелкую моторику ребенка. Размер 20*8см, упаковка: на блистере, в пакете</t>
  </si>
  <si>
    <t xml:space="preserve">Сова Пищалка с колокольчиком 12*17см, упаковка блистер, пакет </t>
  </si>
  <si>
    <t xml:space="preserve">12х17х4</t>
  </si>
  <si>
    <t xml:space="preserve">Игрушка с колокольчиком и пищалкой  Сова  выполнена  из гипоаллергенных и безопасных материалов, составит компанию Вашему малышу и днем, и ночью. Нежное мелодичное звучание игрушки  вызовет интерес у малыша , способствует развитию  слуха  и поднимает настроение. Игрушки для младенцев можно брать с собой на прогулку, они прекрасно подходят для коляски. Подвеска Зайка  имеет надежное крепление, которое позволит игрушке всегда оставаться на виду у ребенка. Детскую подвеску так же можно закрепить на кроватке. Любимый герой будет охранять сон Вашего малыша. Игрушка-погремушка развлечет и поможет развить мелкую моторику ребенка. Размер 12*17см, упаковка: на блистере, в пакете</t>
  </si>
  <si>
    <t xml:space="preserve">Бабочка Пищалка с колокольчиком 20*8см, упаковка блистер, пакет</t>
  </si>
  <si>
    <t xml:space="preserve">171</t>
  </si>
  <si>
    <t xml:space="preserve">Игрушка с колокольчиком и пищалкой  Бабочка  выполнена  из гипоаллергенных и безопасных материалов, составит компанию Вашему малышу и днем, и ночью. Нежное мелодичное звучание игрушки  вызовет интерес у малыша , способствует развитию  слуха  и поднимает настроение. Игрушки для младенцев можно брать с собой на прогулку, они прекрасно подходят для коляски. Подвеска Зайка  имеет надежное крепление, которое позволит игрушке всегда оставаться на виду у ребенка. Детскую подвеску так же можно закрепить на кроватке. Любимый герой будет охранять сон Вашего малыша. Игрушка-погремушка развлечет и поможет развить мелкую моторику ребенка. Размер 20*8см, упаковка: на блистере, в пакете</t>
  </si>
  <si>
    <t xml:space="preserve">Сова Подвеска с игрушками, зеркальцем, шуршащ. элем, прорезывателем, размер 36*15см, упаковка блистер, пакет </t>
  </si>
  <si>
    <t xml:space="preserve">15х36х6</t>
  </si>
  <si>
    <t xml:space="preserve">Развивающая игрушка Сова - это лучший друг для маленьких непосед! С ним просто невозможно заскучать: вашего малыша ждет множество интересных и полезных игр. Мелодичный звон встроенной погремушки и шуршащие ушки поднимают настроение и улучшают слуховое восприятие. Прорезыватели удобно грызть, чтобы тренировать зубки, а детское безопасное зеркальце надолго заинтересует малыша !  Разнофактурые материалы улучшают мелкую моторику, а яркие краски научат различать цвета. Её удобно подвесить над кроваткой, в коляске или над автокреслом, поэтому детям будет удобно играть и дома, и на свежем воздуе, и во время дорожного путешествия. Игрушка изготовлена из сертифицированных материалов и рекомендована детям с рождения. Размер 36*15см, Упаковка блистер, пакет</t>
  </si>
  <si>
    <t xml:space="preserve">Собака Подвеска с грызунком, шурщащ. элем, погремушкой, размер 27*10см, упаковка блистер, пакет</t>
  </si>
  <si>
    <t xml:space="preserve">10х27х5</t>
  </si>
  <si>
    <t xml:space="preserve">135</t>
  </si>
  <si>
    <t xml:space="preserve">Игрушка-сюрприз для самых маленьких  с кольцом- грызунком и звездочкой. В ушках у Собачки   - шуршалки, внутри нее  - погремушка. Универсальное кольцо удобно крепится на кроватку или коляску. Размер 27*10см, Упаковка: блистер, пакет</t>
  </si>
  <si>
    <t xml:space="preserve">Зайка Подвеска с грызунком, шурщащ. элем, погремушкой, размер 27*10см, упаковка блистер, пакет</t>
  </si>
  <si>
    <t xml:space="preserve">153</t>
  </si>
  <si>
    <t xml:space="preserve">Игрушка-сюрприз для самых маленьких  с кольцом- грызунком и звездочкой. В ушках у Зайки   - шуршалки, внутри нее  - погремушка. Универсальное кольцо удобно крепится на кроватку или коляску. Размер 27*10см, Упаковка: блистер, пакет</t>
  </si>
  <si>
    <t xml:space="preserve">Бабочка Подвеска с грызунком, шурщащ. элем, погремушкой, размер 27*10см, упаковка блистер, пакет</t>
  </si>
  <si>
    <t xml:space="preserve">186</t>
  </si>
  <si>
    <t xml:space="preserve">Игрушка-сюрприз для самых маленьких  с кольцом- грызунком и звездочкой. В ушках у Бабочки   - шуршалки, внутри нее  - погремушка. Универсальное кольцо удобно крепится на кроватку или коляску. Размер 27*10см, Упаковка: блистер, пакет</t>
  </si>
  <si>
    <t xml:space="preserve">Растяжка с развивающими игрушками "Лисенок" 30*22*10см, 3 подвески(погремушка, зеркальце, грызунок), шуршащ элем, разнофактурн.ткань, упаковка блистер, пакет</t>
  </si>
  <si>
    <t xml:space="preserve">9х10х21</t>
  </si>
  <si>
    <t xml:space="preserve">398</t>
  </si>
  <si>
    <t xml:space="preserve">Очаровательная растяжка Лис от ТМ ТИМОША станет первым другом вашего малыша. Игрушку удобно трогать, обнимать, гладить, хватать: благодаря разно фактурным материалам развивается мелкая моторика и тактильное восприятие. Шуршащие ушки и хвостик, и звонкая погремушка порадуют ребёнка забавными звуками и улучшат слуховое восприятие. Контрастная мягкая подвеска растяжка с развивающими игрушками Лис — это замечательный подарок для малыша. Мягкую и гибкую спиралевидную подвеску можно легко обмотать вокруг бортика кроватки, ручки автокресла, бампера коляски, разместить на шезлонг.  Малыш, лежа в кроватке, разглядывает игрушку, концентрирует на ней внимание и проявляет интерес, начинает тянуться за погремушкой и совершает первые движения, учится фокусировать внимание на ярких цветах и начинает различать их. В комплекте 3 съемные игрушки  Изготовлена из безопасных и гипоаллергенных материалов. 0+ </t>
  </si>
  <si>
    <t xml:space="preserve">Функциональная подвеска зонтик "Утка"36*14,5см, 4 подвески(2 пищалки, колокольч с кольцами, зеркальце), упаковка блистер, пакет</t>
  </si>
  <si>
    <t xml:space="preserve">0х36х14,5</t>
  </si>
  <si>
    <t xml:space="preserve">370</t>
  </si>
  <si>
    <t xml:space="preserve">Функциональная подвеска-  зонтик "Утка" с погремушкой и прорезывателем станет любимой игрушкой  малыша, даря ему множество улыбок, а родителям - спокойствие и свободное время. Удобный подвес позволяет брать игрушку в путешествие, в гости, на прогулку - держатель крепится к автокреслу, на коляску, кроватку для новорожденного или к детскому манежу. Это развивающая игра в дорогу. Выполнена в контрастных цветах для лучшего восприятия погремушки младенцем. Подвеска станет идеальной первой игрушкой малыша - развивает мелкую моторику рук, звуковое восприятие, тренирует внимание и доставляет радость!  </t>
  </si>
  <si>
    <t xml:space="preserve">Растяжка с развивающими игрушками "Океан", с пищалками и погремушкой, элементы отстегиваются, 40*26см</t>
  </si>
  <si>
    <t xml:space="preserve">5х11х23</t>
  </si>
  <si>
    <t xml:space="preserve">548</t>
  </si>
  <si>
    <t xml:space="preserve">Игрушку-растяжку Океан можно подвесить на бортик детской кроватки или автокресло. Она растягивается, словно гармошка! К игрушке прикреплены развивающие элементы: кит-пищалка, рыбка-пищалка и осьминожка-погремушка. Развивающие элементы (кит, рыбка, осьминожка) можно открепить от растяжки и использовать как погремушки. Игрушка-растяжка сделана из цветной ткани и разной фактуры для развития тактильных ощущений малыша. Размер игрушки (ДхШхВ) составляет 40*26*6 см. Изделие изготовлено из текстильных материалов с элементами пластмассы.</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
  </numFmts>
  <fonts count="18">
    <font>
      <sz val="8"/>
      <name val="Arial"/>
      <family val="2"/>
    </font>
    <font>
      <sz val="10"/>
      <name val="Arial"/>
      <family val="0"/>
    </font>
    <font>
      <sz val="10"/>
      <name val="Arial"/>
      <family val="0"/>
    </font>
    <font>
      <sz val="10"/>
      <name val="Arial"/>
      <family val="0"/>
    </font>
    <font>
      <sz val="9"/>
      <name val="Arial"/>
      <family val="2"/>
      <charset val="204"/>
    </font>
    <font>
      <sz val="8"/>
      <name val="Arial"/>
      <family val="2"/>
      <charset val="204"/>
    </font>
    <font>
      <sz val="9"/>
      <name val="Arial"/>
      <family val="2"/>
    </font>
    <font>
      <b val="true"/>
      <sz val="10"/>
      <name val="Arial"/>
      <family val="2"/>
      <charset val="204"/>
    </font>
    <font>
      <b val="true"/>
      <sz val="14"/>
      <color rgb="FF3265FF"/>
      <name val="Arial"/>
      <family val="2"/>
      <charset val="204"/>
    </font>
    <font>
      <b val="true"/>
      <sz val="8"/>
      <name val="Arial"/>
      <family val="2"/>
      <charset val="204"/>
    </font>
    <font>
      <b val="true"/>
      <sz val="12"/>
      <color rgb="FFFF0000"/>
      <name val="Arial"/>
      <family val="2"/>
      <charset val="204"/>
    </font>
    <font>
      <b val="true"/>
      <sz val="9"/>
      <name val="Arial"/>
      <family val="2"/>
    </font>
    <font>
      <b val="true"/>
      <sz val="11"/>
      <color rgb="FFFF0000"/>
      <name val="Arial"/>
      <family val="2"/>
      <charset val="204"/>
    </font>
    <font>
      <b val="true"/>
      <sz val="8"/>
      <color rgb="FFFFFFFF"/>
      <name val="Arial"/>
      <family val="2"/>
      <charset val="204"/>
    </font>
    <font>
      <b val="true"/>
      <sz val="9"/>
      <color rgb="FFFFFFFF"/>
      <name val="Arial"/>
      <family val="2"/>
      <charset val="204"/>
    </font>
    <font>
      <b val="true"/>
      <sz val="9"/>
      <color rgb="FFFFFFFF"/>
      <name val="Arial"/>
      <family val="2"/>
    </font>
    <font>
      <b val="true"/>
      <sz val="9"/>
      <name val="Arial"/>
      <family val="2"/>
      <charset val="204"/>
    </font>
    <font>
      <b val="true"/>
      <sz val="9"/>
      <color rgb="FFFF0000"/>
      <name val="Arial"/>
      <family val="2"/>
    </font>
  </fonts>
  <fills count="7">
    <fill>
      <patternFill patternType="none"/>
    </fill>
    <fill>
      <patternFill patternType="gray125"/>
    </fill>
    <fill>
      <patternFill patternType="solid">
        <fgColor rgb="FFFFFFFF"/>
        <bgColor rgb="FFFFFFCC"/>
      </patternFill>
    </fill>
    <fill>
      <patternFill patternType="solid">
        <fgColor rgb="FF526AC2"/>
        <bgColor rgb="FF3265FF"/>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5" fontId="15" fillId="3"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6" fontId="13"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7" fontId="7" fillId="4" borderId="2" xfId="0" applyFont="true" applyBorder="true" applyAlignment="true" applyProtection="fals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ill>
        <patternFill patternType="solid">
          <fgColor rgb="FF526AC2"/>
        </patternFill>
      </fill>
    </dxf>
    <dxf>
      <fill>
        <patternFill patternType="solid">
          <fgColor rgb="00FFFFFF"/>
        </patternFill>
      </fill>
    </dxf>
    <dxf>
      <fill>
        <patternFill patternType="solid">
          <fgColor rgb="FFFFFFFF"/>
        </patternFill>
      </fill>
    </dxf>
    <dxf>
      <fill>
        <patternFill patternType="solid">
          <fgColor rgb="FF3265FF"/>
        </patternFill>
      </fill>
    </dxf>
    <dxf>
      <fill>
        <patternFill patternType="solid">
          <fgColor rgb="FF99CCFF"/>
        </patternFill>
      </fill>
    </dxf>
    <dxf>
      <fill>
        <patternFill patternType="solid">
          <fgColor rgb="FFFFFF99"/>
        </patternFill>
      </fill>
    </dxf>
    <dxf>
      <fill>
        <patternFill patternType="solid">
          <fgColor rgb="FFFF0000"/>
        </patternFill>
      </fill>
    </dxf>
    <dxf>
      <fill>
        <patternFill patternType="solid">
          <fgColor rgb="FFFFFF00"/>
        </patternFill>
      </fill>
    </dxf>
    <dxf>
      <font>
        <name val="Arial"/>
        <family val="2"/>
        <color rgb="FF800080"/>
        <sz val="8"/>
      </font>
      <fill>
        <patternFill>
          <bgColor rgb="FFFF99CC"/>
        </patternFill>
      </fill>
    </dxf>
    <dxf>
      <font>
        <name val="Arial"/>
        <family val="2"/>
        <color rgb="FF800080"/>
        <sz val="8"/>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265FF"/>
      <rgbColor rgb="FF33CCCC"/>
      <rgbColor rgb="FF99CC00"/>
      <rgbColor rgb="FFFFCC00"/>
      <rgbColor rgb="FFFF9900"/>
      <rgbColor rgb="FFFF6600"/>
      <rgbColor rgb="FF526AC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60.png"/><Relationship Id="rId61" Type="http://schemas.openxmlformats.org/officeDocument/2006/relationships/image" Target="../media/image61.png"/><Relationship Id="rId62" Type="http://schemas.openxmlformats.org/officeDocument/2006/relationships/image" Target="../media/image62.png"/><Relationship Id="rId63" Type="http://schemas.openxmlformats.org/officeDocument/2006/relationships/image" Target="../media/image63.png"/><Relationship Id="rId64" Type="http://schemas.openxmlformats.org/officeDocument/2006/relationships/image" Target="../media/image64.png"/><Relationship Id="rId65" Type="http://schemas.openxmlformats.org/officeDocument/2006/relationships/image" Target="../media/image65.png"/><Relationship Id="rId66" Type="http://schemas.openxmlformats.org/officeDocument/2006/relationships/image" Target="../media/image66.png"/><Relationship Id="rId67" Type="http://schemas.openxmlformats.org/officeDocument/2006/relationships/image" Target="../media/image67.png"/><Relationship Id="rId68" Type="http://schemas.openxmlformats.org/officeDocument/2006/relationships/image" Target="../media/image68.png"/><Relationship Id="rId69" Type="http://schemas.openxmlformats.org/officeDocument/2006/relationships/image" Target="../media/image69.png"/><Relationship Id="rId70" Type="http://schemas.openxmlformats.org/officeDocument/2006/relationships/image" Target="../media/image70.png"/><Relationship Id="rId71" Type="http://schemas.openxmlformats.org/officeDocument/2006/relationships/image" Target="../media/image71.png"/><Relationship Id="rId72" Type="http://schemas.openxmlformats.org/officeDocument/2006/relationships/image" Target="../media/image72.png"/><Relationship Id="rId73" Type="http://schemas.openxmlformats.org/officeDocument/2006/relationships/image" Target="../media/image73.png"/><Relationship Id="rId74" Type="http://schemas.openxmlformats.org/officeDocument/2006/relationships/image" Target="../media/image74.png"/><Relationship Id="rId75" Type="http://schemas.openxmlformats.org/officeDocument/2006/relationships/image" Target="../media/image75.png"/><Relationship Id="rId76" Type="http://schemas.openxmlformats.org/officeDocument/2006/relationships/image" Target="../media/image76.png"/><Relationship Id="rId77" Type="http://schemas.openxmlformats.org/officeDocument/2006/relationships/image" Target="../media/image77.png"/><Relationship Id="rId78" Type="http://schemas.openxmlformats.org/officeDocument/2006/relationships/image" Target="../media/image78.png"/><Relationship Id="rId79" Type="http://schemas.openxmlformats.org/officeDocument/2006/relationships/image" Target="../media/image79.png"/><Relationship Id="rId80" Type="http://schemas.openxmlformats.org/officeDocument/2006/relationships/image" Target="../media/image80.png"/><Relationship Id="rId81" Type="http://schemas.openxmlformats.org/officeDocument/2006/relationships/image" Target="../media/image81.png"/><Relationship Id="rId82" Type="http://schemas.openxmlformats.org/officeDocument/2006/relationships/image" Target="../media/image82.png"/><Relationship Id="rId83" Type="http://schemas.openxmlformats.org/officeDocument/2006/relationships/image" Target="../media/image83.png"/><Relationship Id="rId84" Type="http://schemas.openxmlformats.org/officeDocument/2006/relationships/image" Target="../media/image84.png"/><Relationship Id="rId85" Type="http://schemas.openxmlformats.org/officeDocument/2006/relationships/image" Target="../media/image85.png"/><Relationship Id="rId86" Type="http://schemas.openxmlformats.org/officeDocument/2006/relationships/image" Target="../media/image86.png"/><Relationship Id="rId87" Type="http://schemas.openxmlformats.org/officeDocument/2006/relationships/image" Target="../media/image87.png"/><Relationship Id="rId88" Type="http://schemas.openxmlformats.org/officeDocument/2006/relationships/image" Target="../media/image88.png"/><Relationship Id="rId89" Type="http://schemas.openxmlformats.org/officeDocument/2006/relationships/image" Target="../media/image89.png"/><Relationship Id="rId90" Type="http://schemas.openxmlformats.org/officeDocument/2006/relationships/image" Target="../media/image90.png"/><Relationship Id="rId91" Type="http://schemas.openxmlformats.org/officeDocument/2006/relationships/image" Target="../media/image91.png"/><Relationship Id="rId92" Type="http://schemas.openxmlformats.org/officeDocument/2006/relationships/image" Target="../media/image92.png"/><Relationship Id="rId93" Type="http://schemas.openxmlformats.org/officeDocument/2006/relationships/image" Target="../media/image93.png"/><Relationship Id="rId94" Type="http://schemas.openxmlformats.org/officeDocument/2006/relationships/image" Target="../media/image94.png"/><Relationship Id="rId95" Type="http://schemas.openxmlformats.org/officeDocument/2006/relationships/image" Target="../media/image95.png"/><Relationship Id="rId96" Type="http://schemas.openxmlformats.org/officeDocument/2006/relationships/image" Target="../media/image96.png"/><Relationship Id="rId97" Type="http://schemas.openxmlformats.org/officeDocument/2006/relationships/image" Target="../media/image97.png"/><Relationship Id="rId98" Type="http://schemas.openxmlformats.org/officeDocument/2006/relationships/image" Target="../media/image98.png"/><Relationship Id="rId99" Type="http://schemas.openxmlformats.org/officeDocument/2006/relationships/image" Target="../media/image99.png"/><Relationship Id="rId100" Type="http://schemas.openxmlformats.org/officeDocument/2006/relationships/image" Target="../media/image100.png"/><Relationship Id="rId101" Type="http://schemas.openxmlformats.org/officeDocument/2006/relationships/image" Target="../media/image101.png"/><Relationship Id="rId102" Type="http://schemas.openxmlformats.org/officeDocument/2006/relationships/image" Target="../media/image102.png"/><Relationship Id="rId103" Type="http://schemas.openxmlformats.org/officeDocument/2006/relationships/image" Target="../media/image103.png"/><Relationship Id="rId104" Type="http://schemas.openxmlformats.org/officeDocument/2006/relationships/image" Target="../media/image104.png"/><Relationship Id="rId105" Type="http://schemas.openxmlformats.org/officeDocument/2006/relationships/image" Target="../media/image10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320</xdr:colOff>
      <xdr:row>1</xdr:row>
      <xdr:rowOff>0</xdr:rowOff>
    </xdr:from>
    <xdr:to>
      <xdr:col>1</xdr:col>
      <xdr:colOff>1160280</xdr:colOff>
      <xdr:row>2</xdr:row>
      <xdr:rowOff>285840</xdr:rowOff>
    </xdr:to>
    <xdr:pic>
      <xdr:nvPicPr>
        <xdr:cNvPr id="0" name="Picture 2" descr=""/>
        <xdr:cNvPicPr/>
      </xdr:nvPicPr>
      <xdr:blipFill>
        <a:blip r:embed="rId1"/>
        <a:stretch/>
      </xdr:blipFill>
      <xdr:spPr>
        <a:xfrm>
          <a:off x="205560" y="142920"/>
          <a:ext cx="1047960" cy="590760"/>
        </a:xfrm>
        <a:prstGeom prst="rect">
          <a:avLst/>
        </a:prstGeom>
        <a:ln w="0">
          <a:noFill/>
        </a:ln>
      </xdr:spPr>
    </xdr:pic>
    <xdr:clientData/>
  </xdr:twoCellAnchor>
  <xdr:twoCellAnchor editAs="oneCell">
    <xdr:from>
      <xdr:col>9</xdr:col>
      <xdr:colOff>0</xdr:colOff>
      <xdr:row>6</xdr:row>
      <xdr:rowOff>0</xdr:rowOff>
    </xdr:from>
    <xdr:to>
      <xdr:col>10</xdr:col>
      <xdr:colOff>720</xdr:colOff>
      <xdr:row>6</xdr:row>
      <xdr:rowOff>1523880</xdr:rowOff>
    </xdr:to>
    <xdr:pic>
      <xdr:nvPicPr>
        <xdr:cNvPr id="1" name="Picture 299" descr=""/>
        <xdr:cNvPicPr/>
      </xdr:nvPicPr>
      <xdr:blipFill>
        <a:blip r:embed="rId2"/>
        <a:stretch/>
      </xdr:blipFill>
      <xdr:spPr>
        <a:xfrm>
          <a:off x="6710760" y="1352520"/>
          <a:ext cx="2637000" cy="1523880"/>
        </a:xfrm>
        <a:prstGeom prst="rect">
          <a:avLst/>
        </a:prstGeom>
        <a:ln w="9360">
          <a:solidFill>
            <a:srgbClr val="000000"/>
          </a:solidFill>
          <a:miter/>
        </a:ln>
      </xdr:spPr>
    </xdr:pic>
    <xdr:clientData/>
  </xdr:twoCellAnchor>
  <xdr:twoCellAnchor editAs="oneCell">
    <xdr:from>
      <xdr:col>9</xdr:col>
      <xdr:colOff>0</xdr:colOff>
      <xdr:row>7</xdr:row>
      <xdr:rowOff>0</xdr:rowOff>
    </xdr:from>
    <xdr:to>
      <xdr:col>10</xdr:col>
      <xdr:colOff>720</xdr:colOff>
      <xdr:row>7</xdr:row>
      <xdr:rowOff>1524240</xdr:rowOff>
    </xdr:to>
    <xdr:pic>
      <xdr:nvPicPr>
        <xdr:cNvPr id="2" name="Picture 300" descr=""/>
        <xdr:cNvPicPr/>
      </xdr:nvPicPr>
      <xdr:blipFill>
        <a:blip r:embed="rId3"/>
        <a:stretch/>
      </xdr:blipFill>
      <xdr:spPr>
        <a:xfrm>
          <a:off x="6710760" y="2876400"/>
          <a:ext cx="2637000" cy="1524240"/>
        </a:xfrm>
        <a:prstGeom prst="rect">
          <a:avLst/>
        </a:prstGeom>
        <a:ln w="9360">
          <a:solidFill>
            <a:srgbClr val="000000"/>
          </a:solidFill>
          <a:miter/>
        </a:ln>
      </xdr:spPr>
    </xdr:pic>
    <xdr:clientData/>
  </xdr:twoCellAnchor>
  <xdr:twoCellAnchor editAs="oneCell">
    <xdr:from>
      <xdr:col>9</xdr:col>
      <xdr:colOff>0</xdr:colOff>
      <xdr:row>8</xdr:row>
      <xdr:rowOff>0</xdr:rowOff>
    </xdr:from>
    <xdr:to>
      <xdr:col>10</xdr:col>
      <xdr:colOff>720</xdr:colOff>
      <xdr:row>8</xdr:row>
      <xdr:rowOff>1523880</xdr:rowOff>
    </xdr:to>
    <xdr:pic>
      <xdr:nvPicPr>
        <xdr:cNvPr id="3" name="Picture 301" descr=""/>
        <xdr:cNvPicPr/>
      </xdr:nvPicPr>
      <xdr:blipFill>
        <a:blip r:embed="rId4"/>
        <a:stretch/>
      </xdr:blipFill>
      <xdr:spPr>
        <a:xfrm>
          <a:off x="6710760" y="4400640"/>
          <a:ext cx="2637000" cy="1523880"/>
        </a:xfrm>
        <a:prstGeom prst="rect">
          <a:avLst/>
        </a:prstGeom>
        <a:ln w="9360">
          <a:solidFill>
            <a:srgbClr val="000000"/>
          </a:solidFill>
          <a:miter/>
        </a:ln>
      </xdr:spPr>
    </xdr:pic>
    <xdr:clientData/>
  </xdr:twoCellAnchor>
  <xdr:twoCellAnchor editAs="oneCell">
    <xdr:from>
      <xdr:col>9</xdr:col>
      <xdr:colOff>0</xdr:colOff>
      <xdr:row>9</xdr:row>
      <xdr:rowOff>0</xdr:rowOff>
    </xdr:from>
    <xdr:to>
      <xdr:col>10</xdr:col>
      <xdr:colOff>720</xdr:colOff>
      <xdr:row>9</xdr:row>
      <xdr:rowOff>1523880</xdr:rowOff>
    </xdr:to>
    <xdr:pic>
      <xdr:nvPicPr>
        <xdr:cNvPr id="4" name="Picture 302" descr=""/>
        <xdr:cNvPicPr/>
      </xdr:nvPicPr>
      <xdr:blipFill>
        <a:blip r:embed="rId5"/>
        <a:stretch/>
      </xdr:blipFill>
      <xdr:spPr>
        <a:xfrm>
          <a:off x="6710760" y="5924520"/>
          <a:ext cx="2637000" cy="1523880"/>
        </a:xfrm>
        <a:prstGeom prst="rect">
          <a:avLst/>
        </a:prstGeom>
        <a:ln w="9360">
          <a:solidFill>
            <a:srgbClr val="000000"/>
          </a:solidFill>
          <a:miter/>
        </a:ln>
      </xdr:spPr>
    </xdr:pic>
    <xdr:clientData/>
  </xdr:twoCellAnchor>
  <xdr:twoCellAnchor editAs="oneCell">
    <xdr:from>
      <xdr:col>9</xdr:col>
      <xdr:colOff>0</xdr:colOff>
      <xdr:row>10</xdr:row>
      <xdr:rowOff>0</xdr:rowOff>
    </xdr:from>
    <xdr:to>
      <xdr:col>10</xdr:col>
      <xdr:colOff>720</xdr:colOff>
      <xdr:row>10</xdr:row>
      <xdr:rowOff>1524240</xdr:rowOff>
    </xdr:to>
    <xdr:pic>
      <xdr:nvPicPr>
        <xdr:cNvPr id="5" name="Picture 303" descr=""/>
        <xdr:cNvPicPr/>
      </xdr:nvPicPr>
      <xdr:blipFill>
        <a:blip r:embed="rId6"/>
        <a:stretch/>
      </xdr:blipFill>
      <xdr:spPr>
        <a:xfrm>
          <a:off x="6710760" y="7448400"/>
          <a:ext cx="2637000" cy="1524240"/>
        </a:xfrm>
        <a:prstGeom prst="rect">
          <a:avLst/>
        </a:prstGeom>
        <a:ln w="9360">
          <a:solidFill>
            <a:srgbClr val="000000"/>
          </a:solidFill>
          <a:miter/>
        </a:ln>
      </xdr:spPr>
    </xdr:pic>
    <xdr:clientData/>
  </xdr:twoCellAnchor>
  <xdr:twoCellAnchor editAs="oneCell">
    <xdr:from>
      <xdr:col>9</xdr:col>
      <xdr:colOff>0</xdr:colOff>
      <xdr:row>11</xdr:row>
      <xdr:rowOff>0</xdr:rowOff>
    </xdr:from>
    <xdr:to>
      <xdr:col>10</xdr:col>
      <xdr:colOff>720</xdr:colOff>
      <xdr:row>11</xdr:row>
      <xdr:rowOff>1523880</xdr:rowOff>
    </xdr:to>
    <xdr:pic>
      <xdr:nvPicPr>
        <xdr:cNvPr id="6" name="Picture 304" descr=""/>
        <xdr:cNvPicPr/>
      </xdr:nvPicPr>
      <xdr:blipFill>
        <a:blip r:embed="rId7"/>
        <a:stretch/>
      </xdr:blipFill>
      <xdr:spPr>
        <a:xfrm>
          <a:off x="6710760" y="8972640"/>
          <a:ext cx="2637000" cy="1523880"/>
        </a:xfrm>
        <a:prstGeom prst="rect">
          <a:avLst/>
        </a:prstGeom>
        <a:ln w="9360">
          <a:solidFill>
            <a:srgbClr val="000000"/>
          </a:solidFill>
          <a:miter/>
        </a:ln>
      </xdr:spPr>
    </xdr:pic>
    <xdr:clientData/>
  </xdr:twoCellAnchor>
  <xdr:twoCellAnchor editAs="oneCell">
    <xdr:from>
      <xdr:col>9</xdr:col>
      <xdr:colOff>0</xdr:colOff>
      <xdr:row>12</xdr:row>
      <xdr:rowOff>0</xdr:rowOff>
    </xdr:from>
    <xdr:to>
      <xdr:col>10</xdr:col>
      <xdr:colOff>720</xdr:colOff>
      <xdr:row>12</xdr:row>
      <xdr:rowOff>1523880</xdr:rowOff>
    </xdr:to>
    <xdr:pic>
      <xdr:nvPicPr>
        <xdr:cNvPr id="7" name="Picture 305" descr=""/>
        <xdr:cNvPicPr/>
      </xdr:nvPicPr>
      <xdr:blipFill>
        <a:blip r:embed="rId8"/>
        <a:stretch/>
      </xdr:blipFill>
      <xdr:spPr>
        <a:xfrm>
          <a:off x="6710760" y="10496520"/>
          <a:ext cx="2637000" cy="1523880"/>
        </a:xfrm>
        <a:prstGeom prst="rect">
          <a:avLst/>
        </a:prstGeom>
        <a:ln w="9360">
          <a:solidFill>
            <a:srgbClr val="000000"/>
          </a:solidFill>
          <a:miter/>
        </a:ln>
      </xdr:spPr>
    </xdr:pic>
    <xdr:clientData/>
  </xdr:twoCellAnchor>
  <xdr:twoCellAnchor editAs="oneCell">
    <xdr:from>
      <xdr:col>9</xdr:col>
      <xdr:colOff>0</xdr:colOff>
      <xdr:row>13</xdr:row>
      <xdr:rowOff>0</xdr:rowOff>
    </xdr:from>
    <xdr:to>
      <xdr:col>10</xdr:col>
      <xdr:colOff>720</xdr:colOff>
      <xdr:row>13</xdr:row>
      <xdr:rowOff>1524240</xdr:rowOff>
    </xdr:to>
    <xdr:pic>
      <xdr:nvPicPr>
        <xdr:cNvPr id="8" name="Picture 306" descr=""/>
        <xdr:cNvPicPr/>
      </xdr:nvPicPr>
      <xdr:blipFill>
        <a:blip r:embed="rId9"/>
        <a:stretch/>
      </xdr:blipFill>
      <xdr:spPr>
        <a:xfrm>
          <a:off x="6710760" y="12020400"/>
          <a:ext cx="2637000" cy="1524240"/>
        </a:xfrm>
        <a:prstGeom prst="rect">
          <a:avLst/>
        </a:prstGeom>
        <a:ln w="9360">
          <a:solidFill>
            <a:srgbClr val="000000"/>
          </a:solidFill>
          <a:miter/>
        </a:ln>
      </xdr:spPr>
    </xdr:pic>
    <xdr:clientData/>
  </xdr:twoCellAnchor>
  <xdr:twoCellAnchor editAs="oneCell">
    <xdr:from>
      <xdr:col>9</xdr:col>
      <xdr:colOff>0</xdr:colOff>
      <xdr:row>14</xdr:row>
      <xdr:rowOff>0</xdr:rowOff>
    </xdr:from>
    <xdr:to>
      <xdr:col>10</xdr:col>
      <xdr:colOff>720</xdr:colOff>
      <xdr:row>14</xdr:row>
      <xdr:rowOff>1523880</xdr:rowOff>
    </xdr:to>
    <xdr:pic>
      <xdr:nvPicPr>
        <xdr:cNvPr id="9" name="Picture 307" descr=""/>
        <xdr:cNvPicPr/>
      </xdr:nvPicPr>
      <xdr:blipFill>
        <a:blip r:embed="rId10"/>
        <a:stretch/>
      </xdr:blipFill>
      <xdr:spPr>
        <a:xfrm>
          <a:off x="6710760" y="13544640"/>
          <a:ext cx="2637000" cy="1523880"/>
        </a:xfrm>
        <a:prstGeom prst="rect">
          <a:avLst/>
        </a:prstGeom>
        <a:ln w="9360">
          <a:solidFill>
            <a:srgbClr val="000000"/>
          </a:solidFill>
          <a:miter/>
        </a:ln>
      </xdr:spPr>
    </xdr:pic>
    <xdr:clientData/>
  </xdr:twoCellAnchor>
  <xdr:twoCellAnchor editAs="oneCell">
    <xdr:from>
      <xdr:col>9</xdr:col>
      <xdr:colOff>0</xdr:colOff>
      <xdr:row>15</xdr:row>
      <xdr:rowOff>0</xdr:rowOff>
    </xdr:from>
    <xdr:to>
      <xdr:col>10</xdr:col>
      <xdr:colOff>720</xdr:colOff>
      <xdr:row>15</xdr:row>
      <xdr:rowOff>1523880</xdr:rowOff>
    </xdr:to>
    <xdr:pic>
      <xdr:nvPicPr>
        <xdr:cNvPr id="10" name="Picture 310" descr=""/>
        <xdr:cNvPicPr/>
      </xdr:nvPicPr>
      <xdr:blipFill>
        <a:blip r:embed="rId11"/>
        <a:stretch/>
      </xdr:blipFill>
      <xdr:spPr>
        <a:xfrm>
          <a:off x="6710760" y="15068520"/>
          <a:ext cx="2637000" cy="1523880"/>
        </a:xfrm>
        <a:prstGeom prst="rect">
          <a:avLst/>
        </a:prstGeom>
        <a:ln w="9360">
          <a:solidFill>
            <a:srgbClr val="000000"/>
          </a:solidFill>
          <a:miter/>
        </a:ln>
      </xdr:spPr>
    </xdr:pic>
    <xdr:clientData/>
  </xdr:twoCellAnchor>
  <xdr:twoCellAnchor editAs="oneCell">
    <xdr:from>
      <xdr:col>9</xdr:col>
      <xdr:colOff>0</xdr:colOff>
      <xdr:row>16</xdr:row>
      <xdr:rowOff>0</xdr:rowOff>
    </xdr:from>
    <xdr:to>
      <xdr:col>10</xdr:col>
      <xdr:colOff>720</xdr:colOff>
      <xdr:row>16</xdr:row>
      <xdr:rowOff>1524240</xdr:rowOff>
    </xdr:to>
    <xdr:pic>
      <xdr:nvPicPr>
        <xdr:cNvPr id="11" name="Picture 311" descr=""/>
        <xdr:cNvPicPr/>
      </xdr:nvPicPr>
      <xdr:blipFill>
        <a:blip r:embed="rId12"/>
        <a:stretch/>
      </xdr:blipFill>
      <xdr:spPr>
        <a:xfrm>
          <a:off x="6710760" y="16592400"/>
          <a:ext cx="2637000" cy="1524240"/>
        </a:xfrm>
        <a:prstGeom prst="rect">
          <a:avLst/>
        </a:prstGeom>
        <a:ln w="9360">
          <a:solidFill>
            <a:srgbClr val="000000"/>
          </a:solidFill>
          <a:miter/>
        </a:ln>
      </xdr:spPr>
    </xdr:pic>
    <xdr:clientData/>
  </xdr:twoCellAnchor>
  <xdr:twoCellAnchor editAs="oneCell">
    <xdr:from>
      <xdr:col>9</xdr:col>
      <xdr:colOff>0</xdr:colOff>
      <xdr:row>17</xdr:row>
      <xdr:rowOff>0</xdr:rowOff>
    </xdr:from>
    <xdr:to>
      <xdr:col>10</xdr:col>
      <xdr:colOff>720</xdr:colOff>
      <xdr:row>17</xdr:row>
      <xdr:rowOff>1523880</xdr:rowOff>
    </xdr:to>
    <xdr:pic>
      <xdr:nvPicPr>
        <xdr:cNvPr id="12" name="Picture 312" descr=""/>
        <xdr:cNvPicPr/>
      </xdr:nvPicPr>
      <xdr:blipFill>
        <a:blip r:embed="rId13"/>
        <a:stretch/>
      </xdr:blipFill>
      <xdr:spPr>
        <a:xfrm>
          <a:off x="6710760" y="18116640"/>
          <a:ext cx="2637000" cy="1523880"/>
        </a:xfrm>
        <a:prstGeom prst="rect">
          <a:avLst/>
        </a:prstGeom>
        <a:ln w="9360">
          <a:solidFill>
            <a:srgbClr val="000000"/>
          </a:solidFill>
          <a:miter/>
        </a:ln>
      </xdr:spPr>
    </xdr:pic>
    <xdr:clientData/>
  </xdr:twoCellAnchor>
  <xdr:twoCellAnchor editAs="oneCell">
    <xdr:from>
      <xdr:col>9</xdr:col>
      <xdr:colOff>0</xdr:colOff>
      <xdr:row>18</xdr:row>
      <xdr:rowOff>0</xdr:rowOff>
    </xdr:from>
    <xdr:to>
      <xdr:col>10</xdr:col>
      <xdr:colOff>720</xdr:colOff>
      <xdr:row>18</xdr:row>
      <xdr:rowOff>1523880</xdr:rowOff>
    </xdr:to>
    <xdr:pic>
      <xdr:nvPicPr>
        <xdr:cNvPr id="13" name="Picture 315" descr=""/>
        <xdr:cNvPicPr/>
      </xdr:nvPicPr>
      <xdr:blipFill>
        <a:blip r:embed="rId14"/>
        <a:stretch/>
      </xdr:blipFill>
      <xdr:spPr>
        <a:xfrm>
          <a:off x="6710760" y="19640520"/>
          <a:ext cx="2637000" cy="1523880"/>
        </a:xfrm>
        <a:prstGeom prst="rect">
          <a:avLst/>
        </a:prstGeom>
        <a:ln w="9360">
          <a:solidFill>
            <a:srgbClr val="000000"/>
          </a:solidFill>
          <a:miter/>
        </a:ln>
      </xdr:spPr>
    </xdr:pic>
    <xdr:clientData/>
  </xdr:twoCellAnchor>
  <xdr:twoCellAnchor editAs="oneCell">
    <xdr:from>
      <xdr:col>9</xdr:col>
      <xdr:colOff>0</xdr:colOff>
      <xdr:row>20</xdr:row>
      <xdr:rowOff>0</xdr:rowOff>
    </xdr:from>
    <xdr:to>
      <xdr:col>10</xdr:col>
      <xdr:colOff>720</xdr:colOff>
      <xdr:row>20</xdr:row>
      <xdr:rowOff>1524240</xdr:rowOff>
    </xdr:to>
    <xdr:pic>
      <xdr:nvPicPr>
        <xdr:cNvPr id="14" name="Picture 316" descr=""/>
        <xdr:cNvPicPr/>
      </xdr:nvPicPr>
      <xdr:blipFill>
        <a:blip r:embed="rId15"/>
        <a:stretch/>
      </xdr:blipFill>
      <xdr:spPr>
        <a:xfrm>
          <a:off x="6710760" y="21307320"/>
          <a:ext cx="2637000" cy="1524240"/>
        </a:xfrm>
        <a:prstGeom prst="rect">
          <a:avLst/>
        </a:prstGeom>
        <a:ln w="9360">
          <a:solidFill>
            <a:srgbClr val="000000"/>
          </a:solidFill>
          <a:miter/>
        </a:ln>
      </xdr:spPr>
    </xdr:pic>
    <xdr:clientData/>
  </xdr:twoCellAnchor>
  <xdr:twoCellAnchor editAs="oneCell">
    <xdr:from>
      <xdr:col>9</xdr:col>
      <xdr:colOff>0</xdr:colOff>
      <xdr:row>21</xdr:row>
      <xdr:rowOff>0</xdr:rowOff>
    </xdr:from>
    <xdr:to>
      <xdr:col>10</xdr:col>
      <xdr:colOff>720</xdr:colOff>
      <xdr:row>21</xdr:row>
      <xdr:rowOff>1523880</xdr:rowOff>
    </xdr:to>
    <xdr:pic>
      <xdr:nvPicPr>
        <xdr:cNvPr id="15" name="Picture 317" descr=""/>
        <xdr:cNvPicPr/>
      </xdr:nvPicPr>
      <xdr:blipFill>
        <a:blip r:embed="rId16"/>
        <a:stretch/>
      </xdr:blipFill>
      <xdr:spPr>
        <a:xfrm>
          <a:off x="6710760" y="22831560"/>
          <a:ext cx="2637000" cy="1523880"/>
        </a:xfrm>
        <a:prstGeom prst="rect">
          <a:avLst/>
        </a:prstGeom>
        <a:ln w="9360">
          <a:solidFill>
            <a:srgbClr val="000000"/>
          </a:solidFill>
          <a:miter/>
        </a:ln>
      </xdr:spPr>
    </xdr:pic>
    <xdr:clientData/>
  </xdr:twoCellAnchor>
  <xdr:twoCellAnchor editAs="oneCell">
    <xdr:from>
      <xdr:col>9</xdr:col>
      <xdr:colOff>0</xdr:colOff>
      <xdr:row>22</xdr:row>
      <xdr:rowOff>0</xdr:rowOff>
    </xdr:from>
    <xdr:to>
      <xdr:col>10</xdr:col>
      <xdr:colOff>720</xdr:colOff>
      <xdr:row>22</xdr:row>
      <xdr:rowOff>1523880</xdr:rowOff>
    </xdr:to>
    <xdr:pic>
      <xdr:nvPicPr>
        <xdr:cNvPr id="16" name="Picture 318" descr=""/>
        <xdr:cNvPicPr/>
      </xdr:nvPicPr>
      <xdr:blipFill>
        <a:blip r:embed="rId17"/>
        <a:stretch/>
      </xdr:blipFill>
      <xdr:spPr>
        <a:xfrm>
          <a:off x="6710760" y="24355440"/>
          <a:ext cx="2637000" cy="1523880"/>
        </a:xfrm>
        <a:prstGeom prst="rect">
          <a:avLst/>
        </a:prstGeom>
        <a:ln w="9360">
          <a:solidFill>
            <a:srgbClr val="000000"/>
          </a:solidFill>
          <a:miter/>
        </a:ln>
      </xdr:spPr>
    </xdr:pic>
    <xdr:clientData/>
  </xdr:twoCellAnchor>
  <xdr:twoCellAnchor editAs="oneCell">
    <xdr:from>
      <xdr:col>9</xdr:col>
      <xdr:colOff>0</xdr:colOff>
      <xdr:row>23</xdr:row>
      <xdr:rowOff>0</xdr:rowOff>
    </xdr:from>
    <xdr:to>
      <xdr:col>10</xdr:col>
      <xdr:colOff>720</xdr:colOff>
      <xdr:row>23</xdr:row>
      <xdr:rowOff>1524240</xdr:rowOff>
    </xdr:to>
    <xdr:pic>
      <xdr:nvPicPr>
        <xdr:cNvPr id="17" name="Picture 319" descr=""/>
        <xdr:cNvPicPr/>
      </xdr:nvPicPr>
      <xdr:blipFill>
        <a:blip r:embed="rId18"/>
        <a:stretch/>
      </xdr:blipFill>
      <xdr:spPr>
        <a:xfrm>
          <a:off x="6710760" y="25879320"/>
          <a:ext cx="2637000" cy="1524240"/>
        </a:xfrm>
        <a:prstGeom prst="rect">
          <a:avLst/>
        </a:prstGeom>
        <a:ln w="9360">
          <a:solidFill>
            <a:srgbClr val="000000"/>
          </a:solidFill>
          <a:miter/>
        </a:ln>
      </xdr:spPr>
    </xdr:pic>
    <xdr:clientData/>
  </xdr:twoCellAnchor>
  <xdr:twoCellAnchor editAs="oneCell">
    <xdr:from>
      <xdr:col>9</xdr:col>
      <xdr:colOff>0</xdr:colOff>
      <xdr:row>24</xdr:row>
      <xdr:rowOff>0</xdr:rowOff>
    </xdr:from>
    <xdr:to>
      <xdr:col>10</xdr:col>
      <xdr:colOff>720</xdr:colOff>
      <xdr:row>24</xdr:row>
      <xdr:rowOff>1523880</xdr:rowOff>
    </xdr:to>
    <xdr:pic>
      <xdr:nvPicPr>
        <xdr:cNvPr id="18" name="Picture 320" descr=""/>
        <xdr:cNvPicPr/>
      </xdr:nvPicPr>
      <xdr:blipFill>
        <a:blip r:embed="rId19"/>
        <a:stretch/>
      </xdr:blipFill>
      <xdr:spPr>
        <a:xfrm>
          <a:off x="6710760" y="27403560"/>
          <a:ext cx="2637000" cy="1523880"/>
        </a:xfrm>
        <a:prstGeom prst="rect">
          <a:avLst/>
        </a:prstGeom>
        <a:ln w="9360">
          <a:solidFill>
            <a:srgbClr val="000000"/>
          </a:solidFill>
          <a:miter/>
        </a:ln>
      </xdr:spPr>
    </xdr:pic>
    <xdr:clientData/>
  </xdr:twoCellAnchor>
  <xdr:twoCellAnchor editAs="oneCell">
    <xdr:from>
      <xdr:col>9</xdr:col>
      <xdr:colOff>0</xdr:colOff>
      <xdr:row>25</xdr:row>
      <xdr:rowOff>0</xdr:rowOff>
    </xdr:from>
    <xdr:to>
      <xdr:col>10</xdr:col>
      <xdr:colOff>720</xdr:colOff>
      <xdr:row>25</xdr:row>
      <xdr:rowOff>1523880</xdr:rowOff>
    </xdr:to>
    <xdr:pic>
      <xdr:nvPicPr>
        <xdr:cNvPr id="19" name="Picture 321" descr=""/>
        <xdr:cNvPicPr/>
      </xdr:nvPicPr>
      <xdr:blipFill>
        <a:blip r:embed="rId20"/>
        <a:stretch/>
      </xdr:blipFill>
      <xdr:spPr>
        <a:xfrm>
          <a:off x="6710760" y="28927440"/>
          <a:ext cx="2637000" cy="1523880"/>
        </a:xfrm>
        <a:prstGeom prst="rect">
          <a:avLst/>
        </a:prstGeom>
        <a:ln w="9360">
          <a:solidFill>
            <a:srgbClr val="000000"/>
          </a:solidFill>
          <a:miter/>
        </a:ln>
      </xdr:spPr>
    </xdr:pic>
    <xdr:clientData/>
  </xdr:twoCellAnchor>
  <xdr:twoCellAnchor editAs="oneCell">
    <xdr:from>
      <xdr:col>9</xdr:col>
      <xdr:colOff>0</xdr:colOff>
      <xdr:row>26</xdr:row>
      <xdr:rowOff>0</xdr:rowOff>
    </xdr:from>
    <xdr:to>
      <xdr:col>10</xdr:col>
      <xdr:colOff>720</xdr:colOff>
      <xdr:row>26</xdr:row>
      <xdr:rowOff>1524240</xdr:rowOff>
    </xdr:to>
    <xdr:pic>
      <xdr:nvPicPr>
        <xdr:cNvPr id="20" name="Picture 322" descr=""/>
        <xdr:cNvPicPr/>
      </xdr:nvPicPr>
      <xdr:blipFill>
        <a:blip r:embed="rId21"/>
        <a:stretch/>
      </xdr:blipFill>
      <xdr:spPr>
        <a:xfrm>
          <a:off x="6710760" y="30451320"/>
          <a:ext cx="2637000" cy="1524240"/>
        </a:xfrm>
        <a:prstGeom prst="rect">
          <a:avLst/>
        </a:prstGeom>
        <a:ln w="9360">
          <a:solidFill>
            <a:srgbClr val="000000"/>
          </a:solidFill>
          <a:miter/>
        </a:ln>
      </xdr:spPr>
    </xdr:pic>
    <xdr:clientData/>
  </xdr:twoCellAnchor>
  <xdr:twoCellAnchor editAs="oneCell">
    <xdr:from>
      <xdr:col>9</xdr:col>
      <xdr:colOff>0</xdr:colOff>
      <xdr:row>27</xdr:row>
      <xdr:rowOff>0</xdr:rowOff>
    </xdr:from>
    <xdr:to>
      <xdr:col>10</xdr:col>
      <xdr:colOff>720</xdr:colOff>
      <xdr:row>27</xdr:row>
      <xdr:rowOff>1523880</xdr:rowOff>
    </xdr:to>
    <xdr:pic>
      <xdr:nvPicPr>
        <xdr:cNvPr id="21" name="Picture 323" descr=""/>
        <xdr:cNvPicPr/>
      </xdr:nvPicPr>
      <xdr:blipFill>
        <a:blip r:embed="rId22"/>
        <a:stretch/>
      </xdr:blipFill>
      <xdr:spPr>
        <a:xfrm>
          <a:off x="6710760" y="31975560"/>
          <a:ext cx="2637000" cy="1523880"/>
        </a:xfrm>
        <a:prstGeom prst="rect">
          <a:avLst/>
        </a:prstGeom>
        <a:ln w="9360">
          <a:solidFill>
            <a:srgbClr val="000000"/>
          </a:solidFill>
          <a:miter/>
        </a:ln>
      </xdr:spPr>
    </xdr:pic>
    <xdr:clientData/>
  </xdr:twoCellAnchor>
  <xdr:twoCellAnchor editAs="oneCell">
    <xdr:from>
      <xdr:col>9</xdr:col>
      <xdr:colOff>0</xdr:colOff>
      <xdr:row>28</xdr:row>
      <xdr:rowOff>0</xdr:rowOff>
    </xdr:from>
    <xdr:to>
      <xdr:col>10</xdr:col>
      <xdr:colOff>720</xdr:colOff>
      <xdr:row>28</xdr:row>
      <xdr:rowOff>1523880</xdr:rowOff>
    </xdr:to>
    <xdr:pic>
      <xdr:nvPicPr>
        <xdr:cNvPr id="22" name="Picture 324" descr=""/>
        <xdr:cNvPicPr/>
      </xdr:nvPicPr>
      <xdr:blipFill>
        <a:blip r:embed="rId23"/>
        <a:stretch/>
      </xdr:blipFill>
      <xdr:spPr>
        <a:xfrm>
          <a:off x="6710760" y="33499440"/>
          <a:ext cx="2637000" cy="1523880"/>
        </a:xfrm>
        <a:prstGeom prst="rect">
          <a:avLst/>
        </a:prstGeom>
        <a:ln w="9360">
          <a:solidFill>
            <a:srgbClr val="000000"/>
          </a:solidFill>
          <a:miter/>
        </a:ln>
      </xdr:spPr>
    </xdr:pic>
    <xdr:clientData/>
  </xdr:twoCellAnchor>
  <xdr:twoCellAnchor editAs="oneCell">
    <xdr:from>
      <xdr:col>9</xdr:col>
      <xdr:colOff>0</xdr:colOff>
      <xdr:row>29</xdr:row>
      <xdr:rowOff>0</xdr:rowOff>
    </xdr:from>
    <xdr:to>
      <xdr:col>10</xdr:col>
      <xdr:colOff>720</xdr:colOff>
      <xdr:row>29</xdr:row>
      <xdr:rowOff>1524240</xdr:rowOff>
    </xdr:to>
    <xdr:pic>
      <xdr:nvPicPr>
        <xdr:cNvPr id="23" name="Picture 325" descr=""/>
        <xdr:cNvPicPr/>
      </xdr:nvPicPr>
      <xdr:blipFill>
        <a:blip r:embed="rId24"/>
        <a:stretch/>
      </xdr:blipFill>
      <xdr:spPr>
        <a:xfrm>
          <a:off x="6710760" y="35023320"/>
          <a:ext cx="2637000" cy="1524240"/>
        </a:xfrm>
        <a:prstGeom prst="rect">
          <a:avLst/>
        </a:prstGeom>
        <a:ln w="9360">
          <a:solidFill>
            <a:srgbClr val="000000"/>
          </a:solidFill>
          <a:miter/>
        </a:ln>
      </xdr:spPr>
    </xdr:pic>
    <xdr:clientData/>
  </xdr:twoCellAnchor>
  <xdr:twoCellAnchor editAs="oneCell">
    <xdr:from>
      <xdr:col>9</xdr:col>
      <xdr:colOff>0</xdr:colOff>
      <xdr:row>30</xdr:row>
      <xdr:rowOff>0</xdr:rowOff>
    </xdr:from>
    <xdr:to>
      <xdr:col>10</xdr:col>
      <xdr:colOff>720</xdr:colOff>
      <xdr:row>30</xdr:row>
      <xdr:rowOff>1523880</xdr:rowOff>
    </xdr:to>
    <xdr:pic>
      <xdr:nvPicPr>
        <xdr:cNvPr id="24" name="Picture 326" descr=""/>
        <xdr:cNvPicPr/>
      </xdr:nvPicPr>
      <xdr:blipFill>
        <a:blip r:embed="rId25"/>
        <a:stretch/>
      </xdr:blipFill>
      <xdr:spPr>
        <a:xfrm>
          <a:off x="6710760" y="36547560"/>
          <a:ext cx="2637000" cy="1523880"/>
        </a:xfrm>
        <a:prstGeom prst="rect">
          <a:avLst/>
        </a:prstGeom>
        <a:ln w="9360">
          <a:solidFill>
            <a:srgbClr val="000000"/>
          </a:solidFill>
          <a:miter/>
        </a:ln>
      </xdr:spPr>
    </xdr:pic>
    <xdr:clientData/>
  </xdr:twoCellAnchor>
  <xdr:twoCellAnchor editAs="oneCell">
    <xdr:from>
      <xdr:col>9</xdr:col>
      <xdr:colOff>0</xdr:colOff>
      <xdr:row>31</xdr:row>
      <xdr:rowOff>0</xdr:rowOff>
    </xdr:from>
    <xdr:to>
      <xdr:col>10</xdr:col>
      <xdr:colOff>720</xdr:colOff>
      <xdr:row>31</xdr:row>
      <xdr:rowOff>1523880</xdr:rowOff>
    </xdr:to>
    <xdr:pic>
      <xdr:nvPicPr>
        <xdr:cNvPr id="25" name="Picture 327" descr=""/>
        <xdr:cNvPicPr/>
      </xdr:nvPicPr>
      <xdr:blipFill>
        <a:blip r:embed="rId26"/>
        <a:stretch/>
      </xdr:blipFill>
      <xdr:spPr>
        <a:xfrm>
          <a:off x="6710760" y="38071440"/>
          <a:ext cx="2637000" cy="1523880"/>
        </a:xfrm>
        <a:prstGeom prst="rect">
          <a:avLst/>
        </a:prstGeom>
        <a:ln w="9360">
          <a:solidFill>
            <a:srgbClr val="000000"/>
          </a:solidFill>
          <a:miter/>
        </a:ln>
      </xdr:spPr>
    </xdr:pic>
    <xdr:clientData/>
  </xdr:twoCellAnchor>
  <xdr:twoCellAnchor editAs="oneCell">
    <xdr:from>
      <xdr:col>9</xdr:col>
      <xdr:colOff>0</xdr:colOff>
      <xdr:row>32</xdr:row>
      <xdr:rowOff>0</xdr:rowOff>
    </xdr:from>
    <xdr:to>
      <xdr:col>10</xdr:col>
      <xdr:colOff>720</xdr:colOff>
      <xdr:row>32</xdr:row>
      <xdr:rowOff>1524240</xdr:rowOff>
    </xdr:to>
    <xdr:pic>
      <xdr:nvPicPr>
        <xdr:cNvPr id="26" name="Picture 328" descr=""/>
        <xdr:cNvPicPr/>
      </xdr:nvPicPr>
      <xdr:blipFill>
        <a:blip r:embed="rId27"/>
        <a:stretch/>
      </xdr:blipFill>
      <xdr:spPr>
        <a:xfrm>
          <a:off x="6710760" y="39595320"/>
          <a:ext cx="2637000" cy="1524240"/>
        </a:xfrm>
        <a:prstGeom prst="rect">
          <a:avLst/>
        </a:prstGeom>
        <a:ln w="9360">
          <a:solidFill>
            <a:srgbClr val="000000"/>
          </a:solidFill>
          <a:miter/>
        </a:ln>
      </xdr:spPr>
    </xdr:pic>
    <xdr:clientData/>
  </xdr:twoCellAnchor>
  <xdr:twoCellAnchor editAs="oneCell">
    <xdr:from>
      <xdr:col>9</xdr:col>
      <xdr:colOff>0</xdr:colOff>
      <xdr:row>33</xdr:row>
      <xdr:rowOff>0</xdr:rowOff>
    </xdr:from>
    <xdr:to>
      <xdr:col>10</xdr:col>
      <xdr:colOff>720</xdr:colOff>
      <xdr:row>33</xdr:row>
      <xdr:rowOff>1523880</xdr:rowOff>
    </xdr:to>
    <xdr:pic>
      <xdr:nvPicPr>
        <xdr:cNvPr id="27" name="Picture 329" descr=""/>
        <xdr:cNvPicPr/>
      </xdr:nvPicPr>
      <xdr:blipFill>
        <a:blip r:embed="rId28"/>
        <a:stretch/>
      </xdr:blipFill>
      <xdr:spPr>
        <a:xfrm>
          <a:off x="6710760" y="41119560"/>
          <a:ext cx="2637000" cy="1523880"/>
        </a:xfrm>
        <a:prstGeom prst="rect">
          <a:avLst/>
        </a:prstGeom>
        <a:ln w="9360">
          <a:solidFill>
            <a:srgbClr val="000000"/>
          </a:solidFill>
          <a:miter/>
        </a:ln>
      </xdr:spPr>
    </xdr:pic>
    <xdr:clientData/>
  </xdr:twoCellAnchor>
  <xdr:twoCellAnchor editAs="oneCell">
    <xdr:from>
      <xdr:col>9</xdr:col>
      <xdr:colOff>0</xdr:colOff>
      <xdr:row>34</xdr:row>
      <xdr:rowOff>0</xdr:rowOff>
    </xdr:from>
    <xdr:to>
      <xdr:col>10</xdr:col>
      <xdr:colOff>720</xdr:colOff>
      <xdr:row>34</xdr:row>
      <xdr:rowOff>1523880</xdr:rowOff>
    </xdr:to>
    <xdr:pic>
      <xdr:nvPicPr>
        <xdr:cNvPr id="28" name="Picture 330" descr=""/>
        <xdr:cNvPicPr/>
      </xdr:nvPicPr>
      <xdr:blipFill>
        <a:blip r:embed="rId29"/>
        <a:stretch/>
      </xdr:blipFill>
      <xdr:spPr>
        <a:xfrm>
          <a:off x="6710760" y="42643440"/>
          <a:ext cx="2637000" cy="1523880"/>
        </a:xfrm>
        <a:prstGeom prst="rect">
          <a:avLst/>
        </a:prstGeom>
        <a:ln w="9360">
          <a:solidFill>
            <a:srgbClr val="000000"/>
          </a:solidFill>
          <a:miter/>
        </a:ln>
      </xdr:spPr>
    </xdr:pic>
    <xdr:clientData/>
  </xdr:twoCellAnchor>
  <xdr:twoCellAnchor editAs="oneCell">
    <xdr:from>
      <xdr:col>9</xdr:col>
      <xdr:colOff>0</xdr:colOff>
      <xdr:row>35</xdr:row>
      <xdr:rowOff>0</xdr:rowOff>
    </xdr:from>
    <xdr:to>
      <xdr:col>10</xdr:col>
      <xdr:colOff>720</xdr:colOff>
      <xdr:row>35</xdr:row>
      <xdr:rowOff>1524240</xdr:rowOff>
    </xdr:to>
    <xdr:pic>
      <xdr:nvPicPr>
        <xdr:cNvPr id="29" name="Picture 331" descr=""/>
        <xdr:cNvPicPr/>
      </xdr:nvPicPr>
      <xdr:blipFill>
        <a:blip r:embed="rId30"/>
        <a:stretch/>
      </xdr:blipFill>
      <xdr:spPr>
        <a:xfrm>
          <a:off x="6710760" y="44167320"/>
          <a:ext cx="2637000" cy="1524240"/>
        </a:xfrm>
        <a:prstGeom prst="rect">
          <a:avLst/>
        </a:prstGeom>
        <a:ln w="9360">
          <a:solidFill>
            <a:srgbClr val="000000"/>
          </a:solidFill>
          <a:miter/>
        </a:ln>
      </xdr:spPr>
    </xdr:pic>
    <xdr:clientData/>
  </xdr:twoCellAnchor>
  <xdr:twoCellAnchor editAs="oneCell">
    <xdr:from>
      <xdr:col>9</xdr:col>
      <xdr:colOff>0</xdr:colOff>
      <xdr:row>36</xdr:row>
      <xdr:rowOff>0</xdr:rowOff>
    </xdr:from>
    <xdr:to>
      <xdr:col>10</xdr:col>
      <xdr:colOff>720</xdr:colOff>
      <xdr:row>36</xdr:row>
      <xdr:rowOff>1523880</xdr:rowOff>
    </xdr:to>
    <xdr:pic>
      <xdr:nvPicPr>
        <xdr:cNvPr id="30" name="Picture 332" descr=""/>
        <xdr:cNvPicPr/>
      </xdr:nvPicPr>
      <xdr:blipFill>
        <a:blip r:embed="rId31"/>
        <a:stretch/>
      </xdr:blipFill>
      <xdr:spPr>
        <a:xfrm>
          <a:off x="6710760" y="45691560"/>
          <a:ext cx="2637000" cy="1523880"/>
        </a:xfrm>
        <a:prstGeom prst="rect">
          <a:avLst/>
        </a:prstGeom>
        <a:ln w="9360">
          <a:solidFill>
            <a:srgbClr val="000000"/>
          </a:solidFill>
          <a:miter/>
        </a:ln>
      </xdr:spPr>
    </xdr:pic>
    <xdr:clientData/>
  </xdr:twoCellAnchor>
  <xdr:twoCellAnchor editAs="oneCell">
    <xdr:from>
      <xdr:col>9</xdr:col>
      <xdr:colOff>0</xdr:colOff>
      <xdr:row>37</xdr:row>
      <xdr:rowOff>0</xdr:rowOff>
    </xdr:from>
    <xdr:to>
      <xdr:col>10</xdr:col>
      <xdr:colOff>720</xdr:colOff>
      <xdr:row>37</xdr:row>
      <xdr:rowOff>1523880</xdr:rowOff>
    </xdr:to>
    <xdr:pic>
      <xdr:nvPicPr>
        <xdr:cNvPr id="31" name="Picture 333" descr=""/>
        <xdr:cNvPicPr/>
      </xdr:nvPicPr>
      <xdr:blipFill>
        <a:blip r:embed="rId32"/>
        <a:stretch/>
      </xdr:blipFill>
      <xdr:spPr>
        <a:xfrm>
          <a:off x="6710760" y="47215440"/>
          <a:ext cx="2637000" cy="1523880"/>
        </a:xfrm>
        <a:prstGeom prst="rect">
          <a:avLst/>
        </a:prstGeom>
        <a:ln w="9360">
          <a:solidFill>
            <a:srgbClr val="000000"/>
          </a:solidFill>
          <a:miter/>
        </a:ln>
      </xdr:spPr>
    </xdr:pic>
    <xdr:clientData/>
  </xdr:twoCellAnchor>
  <xdr:twoCellAnchor editAs="oneCell">
    <xdr:from>
      <xdr:col>9</xdr:col>
      <xdr:colOff>0</xdr:colOff>
      <xdr:row>38</xdr:row>
      <xdr:rowOff>0</xdr:rowOff>
    </xdr:from>
    <xdr:to>
      <xdr:col>10</xdr:col>
      <xdr:colOff>720</xdr:colOff>
      <xdr:row>38</xdr:row>
      <xdr:rowOff>1524240</xdr:rowOff>
    </xdr:to>
    <xdr:pic>
      <xdr:nvPicPr>
        <xdr:cNvPr id="32" name="Picture 334" descr=""/>
        <xdr:cNvPicPr/>
      </xdr:nvPicPr>
      <xdr:blipFill>
        <a:blip r:embed="rId33"/>
        <a:stretch/>
      </xdr:blipFill>
      <xdr:spPr>
        <a:xfrm>
          <a:off x="6710760" y="48739320"/>
          <a:ext cx="2637000" cy="1524240"/>
        </a:xfrm>
        <a:prstGeom prst="rect">
          <a:avLst/>
        </a:prstGeom>
        <a:ln w="9360">
          <a:solidFill>
            <a:srgbClr val="000000"/>
          </a:solidFill>
          <a:miter/>
        </a:ln>
      </xdr:spPr>
    </xdr:pic>
    <xdr:clientData/>
  </xdr:twoCellAnchor>
  <xdr:twoCellAnchor editAs="oneCell">
    <xdr:from>
      <xdr:col>9</xdr:col>
      <xdr:colOff>0</xdr:colOff>
      <xdr:row>39</xdr:row>
      <xdr:rowOff>0</xdr:rowOff>
    </xdr:from>
    <xdr:to>
      <xdr:col>10</xdr:col>
      <xdr:colOff>720</xdr:colOff>
      <xdr:row>39</xdr:row>
      <xdr:rowOff>1523880</xdr:rowOff>
    </xdr:to>
    <xdr:pic>
      <xdr:nvPicPr>
        <xdr:cNvPr id="33" name="Picture 335" descr=""/>
        <xdr:cNvPicPr/>
      </xdr:nvPicPr>
      <xdr:blipFill>
        <a:blip r:embed="rId34"/>
        <a:stretch/>
      </xdr:blipFill>
      <xdr:spPr>
        <a:xfrm>
          <a:off x="6710760" y="50263560"/>
          <a:ext cx="2637000" cy="1523880"/>
        </a:xfrm>
        <a:prstGeom prst="rect">
          <a:avLst/>
        </a:prstGeom>
        <a:ln w="9360">
          <a:solidFill>
            <a:srgbClr val="000000"/>
          </a:solidFill>
          <a:miter/>
        </a:ln>
      </xdr:spPr>
    </xdr:pic>
    <xdr:clientData/>
  </xdr:twoCellAnchor>
  <xdr:twoCellAnchor editAs="oneCell">
    <xdr:from>
      <xdr:col>9</xdr:col>
      <xdr:colOff>0</xdr:colOff>
      <xdr:row>40</xdr:row>
      <xdr:rowOff>0</xdr:rowOff>
    </xdr:from>
    <xdr:to>
      <xdr:col>10</xdr:col>
      <xdr:colOff>720</xdr:colOff>
      <xdr:row>40</xdr:row>
      <xdr:rowOff>1523880</xdr:rowOff>
    </xdr:to>
    <xdr:pic>
      <xdr:nvPicPr>
        <xdr:cNvPr id="34" name="Picture 336" descr=""/>
        <xdr:cNvPicPr/>
      </xdr:nvPicPr>
      <xdr:blipFill>
        <a:blip r:embed="rId35"/>
        <a:stretch/>
      </xdr:blipFill>
      <xdr:spPr>
        <a:xfrm>
          <a:off x="6710760" y="51787440"/>
          <a:ext cx="2637000" cy="1523880"/>
        </a:xfrm>
        <a:prstGeom prst="rect">
          <a:avLst/>
        </a:prstGeom>
        <a:ln w="9360">
          <a:solidFill>
            <a:srgbClr val="000000"/>
          </a:solidFill>
          <a:miter/>
        </a:ln>
      </xdr:spPr>
    </xdr:pic>
    <xdr:clientData/>
  </xdr:twoCellAnchor>
  <xdr:twoCellAnchor editAs="oneCell">
    <xdr:from>
      <xdr:col>9</xdr:col>
      <xdr:colOff>0</xdr:colOff>
      <xdr:row>41</xdr:row>
      <xdr:rowOff>0</xdr:rowOff>
    </xdr:from>
    <xdr:to>
      <xdr:col>10</xdr:col>
      <xdr:colOff>720</xdr:colOff>
      <xdr:row>41</xdr:row>
      <xdr:rowOff>1524240</xdr:rowOff>
    </xdr:to>
    <xdr:pic>
      <xdr:nvPicPr>
        <xdr:cNvPr id="35" name="Picture 337" descr=""/>
        <xdr:cNvPicPr/>
      </xdr:nvPicPr>
      <xdr:blipFill>
        <a:blip r:embed="rId36"/>
        <a:stretch/>
      </xdr:blipFill>
      <xdr:spPr>
        <a:xfrm>
          <a:off x="6710760" y="53311320"/>
          <a:ext cx="2637000" cy="1524240"/>
        </a:xfrm>
        <a:prstGeom prst="rect">
          <a:avLst/>
        </a:prstGeom>
        <a:ln w="9360">
          <a:solidFill>
            <a:srgbClr val="000000"/>
          </a:solidFill>
          <a:miter/>
        </a:ln>
      </xdr:spPr>
    </xdr:pic>
    <xdr:clientData/>
  </xdr:twoCellAnchor>
  <xdr:twoCellAnchor editAs="oneCell">
    <xdr:from>
      <xdr:col>9</xdr:col>
      <xdr:colOff>0</xdr:colOff>
      <xdr:row>42</xdr:row>
      <xdr:rowOff>0</xdr:rowOff>
    </xdr:from>
    <xdr:to>
      <xdr:col>10</xdr:col>
      <xdr:colOff>720</xdr:colOff>
      <xdr:row>42</xdr:row>
      <xdr:rowOff>1523880</xdr:rowOff>
    </xdr:to>
    <xdr:pic>
      <xdr:nvPicPr>
        <xdr:cNvPr id="36" name="Picture 338" descr=""/>
        <xdr:cNvPicPr/>
      </xdr:nvPicPr>
      <xdr:blipFill>
        <a:blip r:embed="rId37"/>
        <a:stretch/>
      </xdr:blipFill>
      <xdr:spPr>
        <a:xfrm>
          <a:off x="6710760" y="54835560"/>
          <a:ext cx="2637000" cy="1523880"/>
        </a:xfrm>
        <a:prstGeom prst="rect">
          <a:avLst/>
        </a:prstGeom>
        <a:ln w="9360">
          <a:solidFill>
            <a:srgbClr val="000000"/>
          </a:solidFill>
          <a:miter/>
        </a:ln>
      </xdr:spPr>
    </xdr:pic>
    <xdr:clientData/>
  </xdr:twoCellAnchor>
  <xdr:twoCellAnchor editAs="oneCell">
    <xdr:from>
      <xdr:col>9</xdr:col>
      <xdr:colOff>0</xdr:colOff>
      <xdr:row>43</xdr:row>
      <xdr:rowOff>0</xdr:rowOff>
    </xdr:from>
    <xdr:to>
      <xdr:col>10</xdr:col>
      <xdr:colOff>720</xdr:colOff>
      <xdr:row>43</xdr:row>
      <xdr:rowOff>1523880</xdr:rowOff>
    </xdr:to>
    <xdr:pic>
      <xdr:nvPicPr>
        <xdr:cNvPr id="37" name="Picture 339" descr=""/>
        <xdr:cNvPicPr/>
      </xdr:nvPicPr>
      <xdr:blipFill>
        <a:blip r:embed="rId38"/>
        <a:stretch/>
      </xdr:blipFill>
      <xdr:spPr>
        <a:xfrm>
          <a:off x="6710760" y="56359440"/>
          <a:ext cx="2637000" cy="1523880"/>
        </a:xfrm>
        <a:prstGeom prst="rect">
          <a:avLst/>
        </a:prstGeom>
        <a:ln w="9360">
          <a:solidFill>
            <a:srgbClr val="000000"/>
          </a:solidFill>
          <a:miter/>
        </a:ln>
      </xdr:spPr>
    </xdr:pic>
    <xdr:clientData/>
  </xdr:twoCellAnchor>
  <xdr:twoCellAnchor editAs="oneCell">
    <xdr:from>
      <xdr:col>9</xdr:col>
      <xdr:colOff>0</xdr:colOff>
      <xdr:row>45</xdr:row>
      <xdr:rowOff>0</xdr:rowOff>
    </xdr:from>
    <xdr:to>
      <xdr:col>10</xdr:col>
      <xdr:colOff>720</xdr:colOff>
      <xdr:row>45</xdr:row>
      <xdr:rowOff>1524240</xdr:rowOff>
    </xdr:to>
    <xdr:pic>
      <xdr:nvPicPr>
        <xdr:cNvPr id="38" name="Picture 340" descr=""/>
        <xdr:cNvPicPr/>
      </xdr:nvPicPr>
      <xdr:blipFill>
        <a:blip r:embed="rId39"/>
        <a:stretch/>
      </xdr:blipFill>
      <xdr:spPr>
        <a:xfrm>
          <a:off x="6710760" y="58026240"/>
          <a:ext cx="2637000" cy="1524240"/>
        </a:xfrm>
        <a:prstGeom prst="rect">
          <a:avLst/>
        </a:prstGeom>
        <a:ln w="9360">
          <a:solidFill>
            <a:srgbClr val="000000"/>
          </a:solidFill>
          <a:miter/>
        </a:ln>
      </xdr:spPr>
    </xdr:pic>
    <xdr:clientData/>
  </xdr:twoCellAnchor>
  <xdr:twoCellAnchor editAs="oneCell">
    <xdr:from>
      <xdr:col>9</xdr:col>
      <xdr:colOff>0</xdr:colOff>
      <xdr:row>46</xdr:row>
      <xdr:rowOff>0</xdr:rowOff>
    </xdr:from>
    <xdr:to>
      <xdr:col>10</xdr:col>
      <xdr:colOff>720</xdr:colOff>
      <xdr:row>46</xdr:row>
      <xdr:rowOff>1523880</xdr:rowOff>
    </xdr:to>
    <xdr:pic>
      <xdr:nvPicPr>
        <xdr:cNvPr id="39" name="Picture 343" descr=""/>
        <xdr:cNvPicPr/>
      </xdr:nvPicPr>
      <xdr:blipFill>
        <a:blip r:embed="rId40"/>
        <a:stretch/>
      </xdr:blipFill>
      <xdr:spPr>
        <a:xfrm>
          <a:off x="6710760" y="59550480"/>
          <a:ext cx="2637000" cy="1523880"/>
        </a:xfrm>
        <a:prstGeom prst="rect">
          <a:avLst/>
        </a:prstGeom>
        <a:ln w="9360">
          <a:solidFill>
            <a:srgbClr val="000000"/>
          </a:solidFill>
          <a:miter/>
        </a:ln>
      </xdr:spPr>
    </xdr:pic>
    <xdr:clientData/>
  </xdr:twoCellAnchor>
  <xdr:twoCellAnchor editAs="oneCell">
    <xdr:from>
      <xdr:col>9</xdr:col>
      <xdr:colOff>0</xdr:colOff>
      <xdr:row>48</xdr:row>
      <xdr:rowOff>0</xdr:rowOff>
    </xdr:from>
    <xdr:to>
      <xdr:col>10</xdr:col>
      <xdr:colOff>720</xdr:colOff>
      <xdr:row>48</xdr:row>
      <xdr:rowOff>1523880</xdr:rowOff>
    </xdr:to>
    <xdr:pic>
      <xdr:nvPicPr>
        <xdr:cNvPr id="40" name="Picture 344" descr=""/>
        <xdr:cNvPicPr/>
      </xdr:nvPicPr>
      <xdr:blipFill>
        <a:blip r:embed="rId41"/>
        <a:stretch/>
      </xdr:blipFill>
      <xdr:spPr>
        <a:xfrm>
          <a:off x="6710760" y="61217280"/>
          <a:ext cx="2637000" cy="1523880"/>
        </a:xfrm>
        <a:prstGeom prst="rect">
          <a:avLst/>
        </a:prstGeom>
        <a:ln w="9360">
          <a:solidFill>
            <a:srgbClr val="000000"/>
          </a:solidFill>
          <a:miter/>
        </a:ln>
      </xdr:spPr>
    </xdr:pic>
    <xdr:clientData/>
  </xdr:twoCellAnchor>
  <xdr:twoCellAnchor editAs="oneCell">
    <xdr:from>
      <xdr:col>9</xdr:col>
      <xdr:colOff>0</xdr:colOff>
      <xdr:row>49</xdr:row>
      <xdr:rowOff>0</xdr:rowOff>
    </xdr:from>
    <xdr:to>
      <xdr:col>10</xdr:col>
      <xdr:colOff>720</xdr:colOff>
      <xdr:row>49</xdr:row>
      <xdr:rowOff>1523880</xdr:rowOff>
    </xdr:to>
    <xdr:pic>
      <xdr:nvPicPr>
        <xdr:cNvPr id="41" name="Picture 345" descr=""/>
        <xdr:cNvPicPr/>
      </xdr:nvPicPr>
      <xdr:blipFill>
        <a:blip r:embed="rId42"/>
        <a:stretch/>
      </xdr:blipFill>
      <xdr:spPr>
        <a:xfrm>
          <a:off x="6710760" y="62741160"/>
          <a:ext cx="2637000" cy="1523880"/>
        </a:xfrm>
        <a:prstGeom prst="rect">
          <a:avLst/>
        </a:prstGeom>
        <a:ln w="9360">
          <a:solidFill>
            <a:srgbClr val="000000"/>
          </a:solidFill>
          <a:miter/>
        </a:ln>
      </xdr:spPr>
    </xdr:pic>
    <xdr:clientData/>
  </xdr:twoCellAnchor>
  <xdr:twoCellAnchor editAs="oneCell">
    <xdr:from>
      <xdr:col>9</xdr:col>
      <xdr:colOff>0</xdr:colOff>
      <xdr:row>50</xdr:row>
      <xdr:rowOff>0</xdr:rowOff>
    </xdr:from>
    <xdr:to>
      <xdr:col>10</xdr:col>
      <xdr:colOff>720</xdr:colOff>
      <xdr:row>50</xdr:row>
      <xdr:rowOff>1524240</xdr:rowOff>
    </xdr:to>
    <xdr:pic>
      <xdr:nvPicPr>
        <xdr:cNvPr id="42" name="Picture 346" descr=""/>
        <xdr:cNvPicPr/>
      </xdr:nvPicPr>
      <xdr:blipFill>
        <a:blip r:embed="rId43"/>
        <a:stretch/>
      </xdr:blipFill>
      <xdr:spPr>
        <a:xfrm>
          <a:off x="6710760" y="64265040"/>
          <a:ext cx="2637000" cy="1524240"/>
        </a:xfrm>
        <a:prstGeom prst="rect">
          <a:avLst/>
        </a:prstGeom>
        <a:ln w="9360">
          <a:solidFill>
            <a:srgbClr val="000000"/>
          </a:solidFill>
          <a:miter/>
        </a:ln>
      </xdr:spPr>
    </xdr:pic>
    <xdr:clientData/>
  </xdr:twoCellAnchor>
  <xdr:twoCellAnchor editAs="oneCell">
    <xdr:from>
      <xdr:col>9</xdr:col>
      <xdr:colOff>0</xdr:colOff>
      <xdr:row>51</xdr:row>
      <xdr:rowOff>0</xdr:rowOff>
    </xdr:from>
    <xdr:to>
      <xdr:col>10</xdr:col>
      <xdr:colOff>720</xdr:colOff>
      <xdr:row>51</xdr:row>
      <xdr:rowOff>1523880</xdr:rowOff>
    </xdr:to>
    <xdr:pic>
      <xdr:nvPicPr>
        <xdr:cNvPr id="43" name="Picture 347" descr=""/>
        <xdr:cNvPicPr/>
      </xdr:nvPicPr>
      <xdr:blipFill>
        <a:blip r:embed="rId44"/>
        <a:stretch/>
      </xdr:blipFill>
      <xdr:spPr>
        <a:xfrm>
          <a:off x="6710760" y="65789280"/>
          <a:ext cx="2637000" cy="1523880"/>
        </a:xfrm>
        <a:prstGeom prst="rect">
          <a:avLst/>
        </a:prstGeom>
        <a:ln w="9360">
          <a:solidFill>
            <a:srgbClr val="000000"/>
          </a:solidFill>
          <a:miter/>
        </a:ln>
      </xdr:spPr>
    </xdr:pic>
    <xdr:clientData/>
  </xdr:twoCellAnchor>
  <xdr:twoCellAnchor editAs="oneCell">
    <xdr:from>
      <xdr:col>9</xdr:col>
      <xdr:colOff>0</xdr:colOff>
      <xdr:row>52</xdr:row>
      <xdr:rowOff>0</xdr:rowOff>
    </xdr:from>
    <xdr:to>
      <xdr:col>10</xdr:col>
      <xdr:colOff>720</xdr:colOff>
      <xdr:row>52</xdr:row>
      <xdr:rowOff>1523880</xdr:rowOff>
    </xdr:to>
    <xdr:pic>
      <xdr:nvPicPr>
        <xdr:cNvPr id="44" name="Picture 348" descr=""/>
        <xdr:cNvPicPr/>
      </xdr:nvPicPr>
      <xdr:blipFill>
        <a:blip r:embed="rId45"/>
        <a:stretch/>
      </xdr:blipFill>
      <xdr:spPr>
        <a:xfrm>
          <a:off x="6710760" y="67313160"/>
          <a:ext cx="2637000" cy="1523880"/>
        </a:xfrm>
        <a:prstGeom prst="rect">
          <a:avLst/>
        </a:prstGeom>
        <a:ln w="9360">
          <a:solidFill>
            <a:srgbClr val="000000"/>
          </a:solidFill>
          <a:miter/>
        </a:ln>
      </xdr:spPr>
    </xdr:pic>
    <xdr:clientData/>
  </xdr:twoCellAnchor>
  <xdr:twoCellAnchor editAs="oneCell">
    <xdr:from>
      <xdr:col>9</xdr:col>
      <xdr:colOff>0</xdr:colOff>
      <xdr:row>53</xdr:row>
      <xdr:rowOff>0</xdr:rowOff>
    </xdr:from>
    <xdr:to>
      <xdr:col>10</xdr:col>
      <xdr:colOff>720</xdr:colOff>
      <xdr:row>53</xdr:row>
      <xdr:rowOff>1524240</xdr:rowOff>
    </xdr:to>
    <xdr:pic>
      <xdr:nvPicPr>
        <xdr:cNvPr id="45" name="Picture 349" descr=""/>
        <xdr:cNvPicPr/>
      </xdr:nvPicPr>
      <xdr:blipFill>
        <a:blip r:embed="rId46"/>
        <a:stretch/>
      </xdr:blipFill>
      <xdr:spPr>
        <a:xfrm>
          <a:off x="6710760" y="68837040"/>
          <a:ext cx="2637000" cy="1524240"/>
        </a:xfrm>
        <a:prstGeom prst="rect">
          <a:avLst/>
        </a:prstGeom>
        <a:ln w="9360">
          <a:solidFill>
            <a:srgbClr val="000000"/>
          </a:solidFill>
          <a:miter/>
        </a:ln>
      </xdr:spPr>
    </xdr:pic>
    <xdr:clientData/>
  </xdr:twoCellAnchor>
  <xdr:twoCellAnchor editAs="oneCell">
    <xdr:from>
      <xdr:col>9</xdr:col>
      <xdr:colOff>0</xdr:colOff>
      <xdr:row>54</xdr:row>
      <xdr:rowOff>0</xdr:rowOff>
    </xdr:from>
    <xdr:to>
      <xdr:col>10</xdr:col>
      <xdr:colOff>720</xdr:colOff>
      <xdr:row>54</xdr:row>
      <xdr:rowOff>1523880</xdr:rowOff>
    </xdr:to>
    <xdr:pic>
      <xdr:nvPicPr>
        <xdr:cNvPr id="46" name="Picture 350" descr=""/>
        <xdr:cNvPicPr/>
      </xdr:nvPicPr>
      <xdr:blipFill>
        <a:blip r:embed="rId47"/>
        <a:stretch/>
      </xdr:blipFill>
      <xdr:spPr>
        <a:xfrm>
          <a:off x="6710760" y="70361280"/>
          <a:ext cx="2637000" cy="1523880"/>
        </a:xfrm>
        <a:prstGeom prst="rect">
          <a:avLst/>
        </a:prstGeom>
        <a:ln w="9360">
          <a:solidFill>
            <a:srgbClr val="000000"/>
          </a:solidFill>
          <a:miter/>
        </a:ln>
      </xdr:spPr>
    </xdr:pic>
    <xdr:clientData/>
  </xdr:twoCellAnchor>
  <xdr:twoCellAnchor editAs="oneCell">
    <xdr:from>
      <xdr:col>9</xdr:col>
      <xdr:colOff>0</xdr:colOff>
      <xdr:row>55</xdr:row>
      <xdr:rowOff>0</xdr:rowOff>
    </xdr:from>
    <xdr:to>
      <xdr:col>10</xdr:col>
      <xdr:colOff>720</xdr:colOff>
      <xdr:row>55</xdr:row>
      <xdr:rowOff>1523880</xdr:rowOff>
    </xdr:to>
    <xdr:pic>
      <xdr:nvPicPr>
        <xdr:cNvPr id="47" name="Picture 351" descr=""/>
        <xdr:cNvPicPr/>
      </xdr:nvPicPr>
      <xdr:blipFill>
        <a:blip r:embed="rId48"/>
        <a:stretch/>
      </xdr:blipFill>
      <xdr:spPr>
        <a:xfrm>
          <a:off x="6710760" y="71885160"/>
          <a:ext cx="2637000" cy="1523880"/>
        </a:xfrm>
        <a:prstGeom prst="rect">
          <a:avLst/>
        </a:prstGeom>
        <a:ln w="9360">
          <a:solidFill>
            <a:srgbClr val="000000"/>
          </a:solidFill>
          <a:miter/>
        </a:ln>
      </xdr:spPr>
    </xdr:pic>
    <xdr:clientData/>
  </xdr:twoCellAnchor>
  <xdr:twoCellAnchor editAs="oneCell">
    <xdr:from>
      <xdr:col>9</xdr:col>
      <xdr:colOff>0</xdr:colOff>
      <xdr:row>56</xdr:row>
      <xdr:rowOff>0</xdr:rowOff>
    </xdr:from>
    <xdr:to>
      <xdr:col>10</xdr:col>
      <xdr:colOff>720</xdr:colOff>
      <xdr:row>56</xdr:row>
      <xdr:rowOff>1524240</xdr:rowOff>
    </xdr:to>
    <xdr:pic>
      <xdr:nvPicPr>
        <xdr:cNvPr id="48" name="Picture 352" descr=""/>
        <xdr:cNvPicPr/>
      </xdr:nvPicPr>
      <xdr:blipFill>
        <a:blip r:embed="rId49"/>
        <a:stretch/>
      </xdr:blipFill>
      <xdr:spPr>
        <a:xfrm>
          <a:off x="6710760" y="73409040"/>
          <a:ext cx="2637000" cy="1524240"/>
        </a:xfrm>
        <a:prstGeom prst="rect">
          <a:avLst/>
        </a:prstGeom>
        <a:ln w="9360">
          <a:solidFill>
            <a:srgbClr val="000000"/>
          </a:solidFill>
          <a:miter/>
        </a:ln>
      </xdr:spPr>
    </xdr:pic>
    <xdr:clientData/>
  </xdr:twoCellAnchor>
  <xdr:twoCellAnchor editAs="oneCell">
    <xdr:from>
      <xdr:col>9</xdr:col>
      <xdr:colOff>0</xdr:colOff>
      <xdr:row>57</xdr:row>
      <xdr:rowOff>0</xdr:rowOff>
    </xdr:from>
    <xdr:to>
      <xdr:col>10</xdr:col>
      <xdr:colOff>720</xdr:colOff>
      <xdr:row>57</xdr:row>
      <xdr:rowOff>1523880</xdr:rowOff>
    </xdr:to>
    <xdr:pic>
      <xdr:nvPicPr>
        <xdr:cNvPr id="49" name="Picture 353" descr=""/>
        <xdr:cNvPicPr/>
      </xdr:nvPicPr>
      <xdr:blipFill>
        <a:blip r:embed="rId50"/>
        <a:stretch/>
      </xdr:blipFill>
      <xdr:spPr>
        <a:xfrm>
          <a:off x="6710760" y="74933280"/>
          <a:ext cx="2637000" cy="1523880"/>
        </a:xfrm>
        <a:prstGeom prst="rect">
          <a:avLst/>
        </a:prstGeom>
        <a:ln w="9360">
          <a:solidFill>
            <a:srgbClr val="000000"/>
          </a:solidFill>
          <a:miter/>
        </a:ln>
      </xdr:spPr>
    </xdr:pic>
    <xdr:clientData/>
  </xdr:twoCellAnchor>
  <xdr:twoCellAnchor editAs="oneCell">
    <xdr:from>
      <xdr:col>9</xdr:col>
      <xdr:colOff>0</xdr:colOff>
      <xdr:row>58</xdr:row>
      <xdr:rowOff>0</xdr:rowOff>
    </xdr:from>
    <xdr:to>
      <xdr:col>10</xdr:col>
      <xdr:colOff>720</xdr:colOff>
      <xdr:row>58</xdr:row>
      <xdr:rowOff>1523880</xdr:rowOff>
    </xdr:to>
    <xdr:pic>
      <xdr:nvPicPr>
        <xdr:cNvPr id="50" name="Picture 354" descr=""/>
        <xdr:cNvPicPr/>
      </xdr:nvPicPr>
      <xdr:blipFill>
        <a:blip r:embed="rId51"/>
        <a:stretch/>
      </xdr:blipFill>
      <xdr:spPr>
        <a:xfrm>
          <a:off x="6710760" y="76457160"/>
          <a:ext cx="2637000" cy="1523880"/>
        </a:xfrm>
        <a:prstGeom prst="rect">
          <a:avLst/>
        </a:prstGeom>
        <a:ln w="9360">
          <a:solidFill>
            <a:srgbClr val="000000"/>
          </a:solidFill>
          <a:miter/>
        </a:ln>
      </xdr:spPr>
    </xdr:pic>
    <xdr:clientData/>
  </xdr:twoCellAnchor>
  <xdr:twoCellAnchor editAs="oneCell">
    <xdr:from>
      <xdr:col>9</xdr:col>
      <xdr:colOff>0</xdr:colOff>
      <xdr:row>59</xdr:row>
      <xdr:rowOff>0</xdr:rowOff>
    </xdr:from>
    <xdr:to>
      <xdr:col>10</xdr:col>
      <xdr:colOff>720</xdr:colOff>
      <xdr:row>59</xdr:row>
      <xdr:rowOff>1524240</xdr:rowOff>
    </xdr:to>
    <xdr:pic>
      <xdr:nvPicPr>
        <xdr:cNvPr id="51" name="Picture 355" descr=""/>
        <xdr:cNvPicPr/>
      </xdr:nvPicPr>
      <xdr:blipFill>
        <a:blip r:embed="rId52"/>
        <a:stretch/>
      </xdr:blipFill>
      <xdr:spPr>
        <a:xfrm>
          <a:off x="6710760" y="77981040"/>
          <a:ext cx="2637000" cy="1524240"/>
        </a:xfrm>
        <a:prstGeom prst="rect">
          <a:avLst/>
        </a:prstGeom>
        <a:ln w="9360">
          <a:solidFill>
            <a:srgbClr val="000000"/>
          </a:solidFill>
          <a:miter/>
        </a:ln>
      </xdr:spPr>
    </xdr:pic>
    <xdr:clientData/>
  </xdr:twoCellAnchor>
  <xdr:twoCellAnchor editAs="oneCell">
    <xdr:from>
      <xdr:col>9</xdr:col>
      <xdr:colOff>0</xdr:colOff>
      <xdr:row>61</xdr:row>
      <xdr:rowOff>0</xdr:rowOff>
    </xdr:from>
    <xdr:to>
      <xdr:col>10</xdr:col>
      <xdr:colOff>720</xdr:colOff>
      <xdr:row>61</xdr:row>
      <xdr:rowOff>1523880</xdr:rowOff>
    </xdr:to>
    <xdr:pic>
      <xdr:nvPicPr>
        <xdr:cNvPr id="52" name="Picture 356" descr=""/>
        <xdr:cNvPicPr/>
      </xdr:nvPicPr>
      <xdr:blipFill>
        <a:blip r:embed="rId53"/>
        <a:stretch/>
      </xdr:blipFill>
      <xdr:spPr>
        <a:xfrm>
          <a:off x="6710760" y="79648200"/>
          <a:ext cx="2637000" cy="1523880"/>
        </a:xfrm>
        <a:prstGeom prst="rect">
          <a:avLst/>
        </a:prstGeom>
        <a:ln w="9360">
          <a:solidFill>
            <a:srgbClr val="000000"/>
          </a:solidFill>
          <a:miter/>
        </a:ln>
      </xdr:spPr>
    </xdr:pic>
    <xdr:clientData/>
  </xdr:twoCellAnchor>
  <xdr:twoCellAnchor editAs="oneCell">
    <xdr:from>
      <xdr:col>9</xdr:col>
      <xdr:colOff>0</xdr:colOff>
      <xdr:row>62</xdr:row>
      <xdr:rowOff>0</xdr:rowOff>
    </xdr:from>
    <xdr:to>
      <xdr:col>10</xdr:col>
      <xdr:colOff>720</xdr:colOff>
      <xdr:row>62</xdr:row>
      <xdr:rowOff>1523880</xdr:rowOff>
    </xdr:to>
    <xdr:pic>
      <xdr:nvPicPr>
        <xdr:cNvPr id="53" name="Picture 359" descr=""/>
        <xdr:cNvPicPr/>
      </xdr:nvPicPr>
      <xdr:blipFill>
        <a:blip r:embed="rId54"/>
        <a:stretch/>
      </xdr:blipFill>
      <xdr:spPr>
        <a:xfrm>
          <a:off x="6710760" y="81172080"/>
          <a:ext cx="2637000" cy="1523880"/>
        </a:xfrm>
        <a:prstGeom prst="rect">
          <a:avLst/>
        </a:prstGeom>
        <a:ln w="9360">
          <a:solidFill>
            <a:srgbClr val="000000"/>
          </a:solidFill>
          <a:miter/>
        </a:ln>
      </xdr:spPr>
    </xdr:pic>
    <xdr:clientData/>
  </xdr:twoCellAnchor>
  <xdr:twoCellAnchor editAs="oneCell">
    <xdr:from>
      <xdr:col>9</xdr:col>
      <xdr:colOff>0</xdr:colOff>
      <xdr:row>63</xdr:row>
      <xdr:rowOff>0</xdr:rowOff>
    </xdr:from>
    <xdr:to>
      <xdr:col>10</xdr:col>
      <xdr:colOff>720</xdr:colOff>
      <xdr:row>63</xdr:row>
      <xdr:rowOff>1524240</xdr:rowOff>
    </xdr:to>
    <xdr:pic>
      <xdr:nvPicPr>
        <xdr:cNvPr id="54" name="Picture 360" descr=""/>
        <xdr:cNvPicPr/>
      </xdr:nvPicPr>
      <xdr:blipFill>
        <a:blip r:embed="rId55"/>
        <a:stretch/>
      </xdr:blipFill>
      <xdr:spPr>
        <a:xfrm>
          <a:off x="6710760" y="82695960"/>
          <a:ext cx="2637000" cy="1524240"/>
        </a:xfrm>
        <a:prstGeom prst="rect">
          <a:avLst/>
        </a:prstGeom>
        <a:ln w="9360">
          <a:solidFill>
            <a:srgbClr val="000000"/>
          </a:solidFill>
          <a:miter/>
        </a:ln>
      </xdr:spPr>
    </xdr:pic>
    <xdr:clientData/>
  </xdr:twoCellAnchor>
  <xdr:twoCellAnchor editAs="oneCell">
    <xdr:from>
      <xdr:col>9</xdr:col>
      <xdr:colOff>0</xdr:colOff>
      <xdr:row>65</xdr:row>
      <xdr:rowOff>0</xdr:rowOff>
    </xdr:from>
    <xdr:to>
      <xdr:col>10</xdr:col>
      <xdr:colOff>720</xdr:colOff>
      <xdr:row>65</xdr:row>
      <xdr:rowOff>1523880</xdr:rowOff>
    </xdr:to>
    <xdr:pic>
      <xdr:nvPicPr>
        <xdr:cNvPr id="55" name="Picture 361" descr=""/>
        <xdr:cNvPicPr/>
      </xdr:nvPicPr>
      <xdr:blipFill>
        <a:blip r:embed="rId56"/>
        <a:stretch/>
      </xdr:blipFill>
      <xdr:spPr>
        <a:xfrm>
          <a:off x="6710760" y="85744080"/>
          <a:ext cx="2637000" cy="1523880"/>
        </a:xfrm>
        <a:prstGeom prst="rect">
          <a:avLst/>
        </a:prstGeom>
        <a:ln w="9360">
          <a:solidFill>
            <a:srgbClr val="000000"/>
          </a:solidFill>
          <a:miter/>
        </a:ln>
      </xdr:spPr>
    </xdr:pic>
    <xdr:clientData/>
  </xdr:twoCellAnchor>
  <xdr:twoCellAnchor editAs="oneCell">
    <xdr:from>
      <xdr:col>9</xdr:col>
      <xdr:colOff>0</xdr:colOff>
      <xdr:row>66</xdr:row>
      <xdr:rowOff>0</xdr:rowOff>
    </xdr:from>
    <xdr:to>
      <xdr:col>10</xdr:col>
      <xdr:colOff>720</xdr:colOff>
      <xdr:row>66</xdr:row>
      <xdr:rowOff>1524240</xdr:rowOff>
    </xdr:to>
    <xdr:pic>
      <xdr:nvPicPr>
        <xdr:cNvPr id="56" name="Picture 362" descr=""/>
        <xdr:cNvPicPr/>
      </xdr:nvPicPr>
      <xdr:blipFill>
        <a:blip r:embed="rId57"/>
        <a:stretch/>
      </xdr:blipFill>
      <xdr:spPr>
        <a:xfrm>
          <a:off x="6710760" y="87267960"/>
          <a:ext cx="2637000" cy="1524240"/>
        </a:xfrm>
        <a:prstGeom prst="rect">
          <a:avLst/>
        </a:prstGeom>
        <a:ln w="9360">
          <a:solidFill>
            <a:srgbClr val="000000"/>
          </a:solidFill>
          <a:miter/>
        </a:ln>
      </xdr:spPr>
    </xdr:pic>
    <xdr:clientData/>
  </xdr:twoCellAnchor>
  <xdr:twoCellAnchor editAs="oneCell">
    <xdr:from>
      <xdr:col>9</xdr:col>
      <xdr:colOff>0</xdr:colOff>
      <xdr:row>67</xdr:row>
      <xdr:rowOff>0</xdr:rowOff>
    </xdr:from>
    <xdr:to>
      <xdr:col>10</xdr:col>
      <xdr:colOff>720</xdr:colOff>
      <xdr:row>67</xdr:row>
      <xdr:rowOff>1523880</xdr:rowOff>
    </xdr:to>
    <xdr:pic>
      <xdr:nvPicPr>
        <xdr:cNvPr id="57" name="Picture 363" descr=""/>
        <xdr:cNvPicPr/>
      </xdr:nvPicPr>
      <xdr:blipFill>
        <a:blip r:embed="rId58"/>
        <a:stretch/>
      </xdr:blipFill>
      <xdr:spPr>
        <a:xfrm>
          <a:off x="6710760" y="88792200"/>
          <a:ext cx="2637000" cy="1523880"/>
        </a:xfrm>
        <a:prstGeom prst="rect">
          <a:avLst/>
        </a:prstGeom>
        <a:ln w="9360">
          <a:solidFill>
            <a:srgbClr val="000000"/>
          </a:solidFill>
          <a:miter/>
        </a:ln>
      </xdr:spPr>
    </xdr:pic>
    <xdr:clientData/>
  </xdr:twoCellAnchor>
  <xdr:twoCellAnchor editAs="oneCell">
    <xdr:from>
      <xdr:col>9</xdr:col>
      <xdr:colOff>0</xdr:colOff>
      <xdr:row>68</xdr:row>
      <xdr:rowOff>0</xdr:rowOff>
    </xdr:from>
    <xdr:to>
      <xdr:col>10</xdr:col>
      <xdr:colOff>720</xdr:colOff>
      <xdr:row>68</xdr:row>
      <xdr:rowOff>1523880</xdr:rowOff>
    </xdr:to>
    <xdr:pic>
      <xdr:nvPicPr>
        <xdr:cNvPr id="58" name="Picture 364" descr=""/>
        <xdr:cNvPicPr/>
      </xdr:nvPicPr>
      <xdr:blipFill>
        <a:blip r:embed="rId59"/>
        <a:stretch/>
      </xdr:blipFill>
      <xdr:spPr>
        <a:xfrm>
          <a:off x="6710760" y="90316080"/>
          <a:ext cx="2637000" cy="1523880"/>
        </a:xfrm>
        <a:prstGeom prst="rect">
          <a:avLst/>
        </a:prstGeom>
        <a:ln w="9360">
          <a:solidFill>
            <a:srgbClr val="000000"/>
          </a:solidFill>
          <a:miter/>
        </a:ln>
      </xdr:spPr>
    </xdr:pic>
    <xdr:clientData/>
  </xdr:twoCellAnchor>
  <xdr:twoCellAnchor editAs="oneCell">
    <xdr:from>
      <xdr:col>9</xdr:col>
      <xdr:colOff>0</xdr:colOff>
      <xdr:row>69</xdr:row>
      <xdr:rowOff>0</xdr:rowOff>
    </xdr:from>
    <xdr:to>
      <xdr:col>10</xdr:col>
      <xdr:colOff>720</xdr:colOff>
      <xdr:row>69</xdr:row>
      <xdr:rowOff>1524240</xdr:rowOff>
    </xdr:to>
    <xdr:pic>
      <xdr:nvPicPr>
        <xdr:cNvPr id="59" name="Picture 365" descr=""/>
        <xdr:cNvPicPr/>
      </xdr:nvPicPr>
      <xdr:blipFill>
        <a:blip r:embed="rId60"/>
        <a:stretch/>
      </xdr:blipFill>
      <xdr:spPr>
        <a:xfrm>
          <a:off x="6710760" y="91839960"/>
          <a:ext cx="2637000" cy="1524240"/>
        </a:xfrm>
        <a:prstGeom prst="rect">
          <a:avLst/>
        </a:prstGeom>
        <a:ln w="9360">
          <a:solidFill>
            <a:srgbClr val="000000"/>
          </a:solidFill>
          <a:miter/>
        </a:ln>
      </xdr:spPr>
    </xdr:pic>
    <xdr:clientData/>
  </xdr:twoCellAnchor>
  <xdr:twoCellAnchor editAs="oneCell">
    <xdr:from>
      <xdr:col>9</xdr:col>
      <xdr:colOff>0</xdr:colOff>
      <xdr:row>70</xdr:row>
      <xdr:rowOff>0</xdr:rowOff>
    </xdr:from>
    <xdr:to>
      <xdr:col>10</xdr:col>
      <xdr:colOff>720</xdr:colOff>
      <xdr:row>70</xdr:row>
      <xdr:rowOff>1523880</xdr:rowOff>
    </xdr:to>
    <xdr:pic>
      <xdr:nvPicPr>
        <xdr:cNvPr id="60" name="Picture 366" descr=""/>
        <xdr:cNvPicPr/>
      </xdr:nvPicPr>
      <xdr:blipFill>
        <a:blip r:embed="rId61"/>
        <a:stretch/>
      </xdr:blipFill>
      <xdr:spPr>
        <a:xfrm>
          <a:off x="6710760" y="93364200"/>
          <a:ext cx="2637000" cy="1523880"/>
        </a:xfrm>
        <a:prstGeom prst="rect">
          <a:avLst/>
        </a:prstGeom>
        <a:ln w="9360">
          <a:solidFill>
            <a:srgbClr val="000000"/>
          </a:solidFill>
          <a:miter/>
        </a:ln>
      </xdr:spPr>
    </xdr:pic>
    <xdr:clientData/>
  </xdr:twoCellAnchor>
  <xdr:twoCellAnchor editAs="oneCell">
    <xdr:from>
      <xdr:col>9</xdr:col>
      <xdr:colOff>0</xdr:colOff>
      <xdr:row>64</xdr:row>
      <xdr:rowOff>0</xdr:rowOff>
    </xdr:from>
    <xdr:to>
      <xdr:col>10</xdr:col>
      <xdr:colOff>720</xdr:colOff>
      <xdr:row>64</xdr:row>
      <xdr:rowOff>1523880</xdr:rowOff>
    </xdr:to>
    <xdr:pic>
      <xdr:nvPicPr>
        <xdr:cNvPr id="61" name="Picture 367" descr=""/>
        <xdr:cNvPicPr/>
      </xdr:nvPicPr>
      <xdr:blipFill>
        <a:blip r:embed="rId62"/>
        <a:stretch/>
      </xdr:blipFill>
      <xdr:spPr>
        <a:xfrm>
          <a:off x="6710760" y="84220200"/>
          <a:ext cx="2637000" cy="1523880"/>
        </a:xfrm>
        <a:prstGeom prst="rect">
          <a:avLst/>
        </a:prstGeom>
        <a:ln w="9360">
          <a:solidFill>
            <a:srgbClr val="000000"/>
          </a:solidFill>
          <a:miter/>
        </a:ln>
      </xdr:spPr>
    </xdr:pic>
    <xdr:clientData/>
  </xdr:twoCellAnchor>
  <xdr:twoCellAnchor editAs="oneCell">
    <xdr:from>
      <xdr:col>9</xdr:col>
      <xdr:colOff>0</xdr:colOff>
      <xdr:row>75</xdr:row>
      <xdr:rowOff>0</xdr:rowOff>
    </xdr:from>
    <xdr:to>
      <xdr:col>10</xdr:col>
      <xdr:colOff>720</xdr:colOff>
      <xdr:row>75</xdr:row>
      <xdr:rowOff>1523880</xdr:rowOff>
    </xdr:to>
    <xdr:pic>
      <xdr:nvPicPr>
        <xdr:cNvPr id="62" name="Picture 369" descr=""/>
        <xdr:cNvPicPr/>
      </xdr:nvPicPr>
      <xdr:blipFill>
        <a:blip r:embed="rId63"/>
        <a:stretch/>
      </xdr:blipFill>
      <xdr:spPr>
        <a:xfrm>
          <a:off x="6710760" y="99603000"/>
          <a:ext cx="2637000" cy="1523880"/>
        </a:xfrm>
        <a:prstGeom prst="rect">
          <a:avLst/>
        </a:prstGeom>
        <a:ln w="9360">
          <a:solidFill>
            <a:srgbClr val="000000"/>
          </a:solidFill>
          <a:miter/>
        </a:ln>
      </xdr:spPr>
    </xdr:pic>
    <xdr:clientData/>
  </xdr:twoCellAnchor>
  <xdr:twoCellAnchor editAs="oneCell">
    <xdr:from>
      <xdr:col>9</xdr:col>
      <xdr:colOff>0</xdr:colOff>
      <xdr:row>76</xdr:row>
      <xdr:rowOff>0</xdr:rowOff>
    </xdr:from>
    <xdr:to>
      <xdr:col>10</xdr:col>
      <xdr:colOff>720</xdr:colOff>
      <xdr:row>76</xdr:row>
      <xdr:rowOff>1523880</xdr:rowOff>
    </xdr:to>
    <xdr:pic>
      <xdr:nvPicPr>
        <xdr:cNvPr id="63" name="Picture 370" descr=""/>
        <xdr:cNvPicPr/>
      </xdr:nvPicPr>
      <xdr:blipFill>
        <a:blip r:embed="rId64"/>
        <a:stretch/>
      </xdr:blipFill>
      <xdr:spPr>
        <a:xfrm>
          <a:off x="6710760" y="101126880"/>
          <a:ext cx="2637000" cy="1523880"/>
        </a:xfrm>
        <a:prstGeom prst="rect">
          <a:avLst/>
        </a:prstGeom>
        <a:ln w="9360">
          <a:solidFill>
            <a:srgbClr val="000000"/>
          </a:solidFill>
          <a:miter/>
        </a:ln>
      </xdr:spPr>
    </xdr:pic>
    <xdr:clientData/>
  </xdr:twoCellAnchor>
  <xdr:twoCellAnchor editAs="oneCell">
    <xdr:from>
      <xdr:col>9</xdr:col>
      <xdr:colOff>0</xdr:colOff>
      <xdr:row>77</xdr:row>
      <xdr:rowOff>0</xdr:rowOff>
    </xdr:from>
    <xdr:to>
      <xdr:col>10</xdr:col>
      <xdr:colOff>720</xdr:colOff>
      <xdr:row>77</xdr:row>
      <xdr:rowOff>1524240</xdr:rowOff>
    </xdr:to>
    <xdr:pic>
      <xdr:nvPicPr>
        <xdr:cNvPr id="64" name="Picture 371" descr=""/>
        <xdr:cNvPicPr/>
      </xdr:nvPicPr>
      <xdr:blipFill>
        <a:blip r:embed="rId65"/>
        <a:stretch/>
      </xdr:blipFill>
      <xdr:spPr>
        <a:xfrm>
          <a:off x="6710760" y="102650760"/>
          <a:ext cx="2637000" cy="1524240"/>
        </a:xfrm>
        <a:prstGeom prst="rect">
          <a:avLst/>
        </a:prstGeom>
        <a:ln w="9360">
          <a:solidFill>
            <a:srgbClr val="000000"/>
          </a:solidFill>
          <a:miter/>
        </a:ln>
      </xdr:spPr>
    </xdr:pic>
    <xdr:clientData/>
  </xdr:twoCellAnchor>
  <xdr:twoCellAnchor editAs="oneCell">
    <xdr:from>
      <xdr:col>9</xdr:col>
      <xdr:colOff>0</xdr:colOff>
      <xdr:row>78</xdr:row>
      <xdr:rowOff>0</xdr:rowOff>
    </xdr:from>
    <xdr:to>
      <xdr:col>10</xdr:col>
      <xdr:colOff>720</xdr:colOff>
      <xdr:row>78</xdr:row>
      <xdr:rowOff>1523880</xdr:rowOff>
    </xdr:to>
    <xdr:pic>
      <xdr:nvPicPr>
        <xdr:cNvPr id="65" name="Picture 372" descr=""/>
        <xdr:cNvPicPr/>
      </xdr:nvPicPr>
      <xdr:blipFill>
        <a:blip r:embed="rId66"/>
        <a:stretch/>
      </xdr:blipFill>
      <xdr:spPr>
        <a:xfrm>
          <a:off x="6710760" y="104175000"/>
          <a:ext cx="2637000" cy="1523880"/>
        </a:xfrm>
        <a:prstGeom prst="rect">
          <a:avLst/>
        </a:prstGeom>
        <a:ln w="9360">
          <a:solidFill>
            <a:srgbClr val="000000"/>
          </a:solidFill>
          <a:miter/>
        </a:ln>
      </xdr:spPr>
    </xdr:pic>
    <xdr:clientData/>
  </xdr:twoCellAnchor>
  <xdr:twoCellAnchor editAs="oneCell">
    <xdr:from>
      <xdr:col>9</xdr:col>
      <xdr:colOff>0</xdr:colOff>
      <xdr:row>79</xdr:row>
      <xdr:rowOff>0</xdr:rowOff>
    </xdr:from>
    <xdr:to>
      <xdr:col>10</xdr:col>
      <xdr:colOff>720</xdr:colOff>
      <xdr:row>79</xdr:row>
      <xdr:rowOff>1523880</xdr:rowOff>
    </xdr:to>
    <xdr:pic>
      <xdr:nvPicPr>
        <xdr:cNvPr id="66" name="Picture 375" descr=""/>
        <xdr:cNvPicPr/>
      </xdr:nvPicPr>
      <xdr:blipFill>
        <a:blip r:embed="rId67"/>
        <a:stretch/>
      </xdr:blipFill>
      <xdr:spPr>
        <a:xfrm>
          <a:off x="6710760" y="105698880"/>
          <a:ext cx="2637000" cy="1523880"/>
        </a:xfrm>
        <a:prstGeom prst="rect">
          <a:avLst/>
        </a:prstGeom>
        <a:ln w="9360">
          <a:solidFill>
            <a:srgbClr val="000000"/>
          </a:solidFill>
          <a:miter/>
        </a:ln>
      </xdr:spPr>
    </xdr:pic>
    <xdr:clientData/>
  </xdr:twoCellAnchor>
  <xdr:twoCellAnchor editAs="oneCell">
    <xdr:from>
      <xdr:col>9</xdr:col>
      <xdr:colOff>0</xdr:colOff>
      <xdr:row>85</xdr:row>
      <xdr:rowOff>0</xdr:rowOff>
    </xdr:from>
    <xdr:to>
      <xdr:col>10</xdr:col>
      <xdr:colOff>720</xdr:colOff>
      <xdr:row>85</xdr:row>
      <xdr:rowOff>1523880</xdr:rowOff>
    </xdr:to>
    <xdr:pic>
      <xdr:nvPicPr>
        <xdr:cNvPr id="67" name="Picture 376" descr=""/>
        <xdr:cNvPicPr/>
      </xdr:nvPicPr>
      <xdr:blipFill>
        <a:blip r:embed="rId68"/>
        <a:stretch/>
      </xdr:blipFill>
      <xdr:spPr>
        <a:xfrm>
          <a:off x="6710760" y="114842880"/>
          <a:ext cx="2637000" cy="1523880"/>
        </a:xfrm>
        <a:prstGeom prst="rect">
          <a:avLst/>
        </a:prstGeom>
        <a:ln w="9360">
          <a:solidFill>
            <a:srgbClr val="000000"/>
          </a:solidFill>
          <a:miter/>
        </a:ln>
      </xdr:spPr>
    </xdr:pic>
    <xdr:clientData/>
  </xdr:twoCellAnchor>
  <xdr:twoCellAnchor editAs="oneCell">
    <xdr:from>
      <xdr:col>9</xdr:col>
      <xdr:colOff>0</xdr:colOff>
      <xdr:row>86</xdr:row>
      <xdr:rowOff>0</xdr:rowOff>
    </xdr:from>
    <xdr:to>
      <xdr:col>10</xdr:col>
      <xdr:colOff>720</xdr:colOff>
      <xdr:row>86</xdr:row>
      <xdr:rowOff>1524240</xdr:rowOff>
    </xdr:to>
    <xdr:pic>
      <xdr:nvPicPr>
        <xdr:cNvPr id="68" name="Picture 377" descr=""/>
        <xdr:cNvPicPr/>
      </xdr:nvPicPr>
      <xdr:blipFill>
        <a:blip r:embed="rId69"/>
        <a:stretch/>
      </xdr:blipFill>
      <xdr:spPr>
        <a:xfrm>
          <a:off x="6710760" y="116366760"/>
          <a:ext cx="2637000" cy="1524240"/>
        </a:xfrm>
        <a:prstGeom prst="rect">
          <a:avLst/>
        </a:prstGeom>
        <a:ln w="9360">
          <a:solidFill>
            <a:srgbClr val="000000"/>
          </a:solidFill>
          <a:miter/>
        </a:ln>
      </xdr:spPr>
    </xdr:pic>
    <xdr:clientData/>
  </xdr:twoCellAnchor>
  <xdr:twoCellAnchor editAs="oneCell">
    <xdr:from>
      <xdr:col>9</xdr:col>
      <xdr:colOff>0</xdr:colOff>
      <xdr:row>87</xdr:row>
      <xdr:rowOff>0</xdr:rowOff>
    </xdr:from>
    <xdr:to>
      <xdr:col>10</xdr:col>
      <xdr:colOff>720</xdr:colOff>
      <xdr:row>87</xdr:row>
      <xdr:rowOff>1523880</xdr:rowOff>
    </xdr:to>
    <xdr:pic>
      <xdr:nvPicPr>
        <xdr:cNvPr id="69" name="Picture 378" descr=""/>
        <xdr:cNvPicPr/>
      </xdr:nvPicPr>
      <xdr:blipFill>
        <a:blip r:embed="rId70"/>
        <a:stretch/>
      </xdr:blipFill>
      <xdr:spPr>
        <a:xfrm>
          <a:off x="6710760" y="117891000"/>
          <a:ext cx="2637000" cy="1523880"/>
        </a:xfrm>
        <a:prstGeom prst="rect">
          <a:avLst/>
        </a:prstGeom>
        <a:ln w="9360">
          <a:solidFill>
            <a:srgbClr val="000000"/>
          </a:solidFill>
          <a:miter/>
        </a:ln>
      </xdr:spPr>
    </xdr:pic>
    <xdr:clientData/>
  </xdr:twoCellAnchor>
  <xdr:twoCellAnchor editAs="oneCell">
    <xdr:from>
      <xdr:col>9</xdr:col>
      <xdr:colOff>0</xdr:colOff>
      <xdr:row>88</xdr:row>
      <xdr:rowOff>0</xdr:rowOff>
    </xdr:from>
    <xdr:to>
      <xdr:col>10</xdr:col>
      <xdr:colOff>720</xdr:colOff>
      <xdr:row>88</xdr:row>
      <xdr:rowOff>1523880</xdr:rowOff>
    </xdr:to>
    <xdr:pic>
      <xdr:nvPicPr>
        <xdr:cNvPr id="70" name="Picture 379" descr=""/>
        <xdr:cNvPicPr/>
      </xdr:nvPicPr>
      <xdr:blipFill>
        <a:blip r:embed="rId71"/>
        <a:stretch/>
      </xdr:blipFill>
      <xdr:spPr>
        <a:xfrm>
          <a:off x="6710760" y="119414880"/>
          <a:ext cx="2637000" cy="1523880"/>
        </a:xfrm>
        <a:prstGeom prst="rect">
          <a:avLst/>
        </a:prstGeom>
        <a:ln w="9360">
          <a:solidFill>
            <a:srgbClr val="000000"/>
          </a:solidFill>
          <a:miter/>
        </a:ln>
      </xdr:spPr>
    </xdr:pic>
    <xdr:clientData/>
  </xdr:twoCellAnchor>
  <xdr:twoCellAnchor editAs="oneCell">
    <xdr:from>
      <xdr:col>9</xdr:col>
      <xdr:colOff>0</xdr:colOff>
      <xdr:row>89</xdr:row>
      <xdr:rowOff>0</xdr:rowOff>
    </xdr:from>
    <xdr:to>
      <xdr:col>10</xdr:col>
      <xdr:colOff>720</xdr:colOff>
      <xdr:row>89</xdr:row>
      <xdr:rowOff>1524240</xdr:rowOff>
    </xdr:to>
    <xdr:pic>
      <xdr:nvPicPr>
        <xdr:cNvPr id="71" name="Picture 380" descr=""/>
        <xdr:cNvPicPr/>
      </xdr:nvPicPr>
      <xdr:blipFill>
        <a:blip r:embed="rId72"/>
        <a:stretch/>
      </xdr:blipFill>
      <xdr:spPr>
        <a:xfrm>
          <a:off x="6710760" y="120938760"/>
          <a:ext cx="2637000" cy="1524240"/>
        </a:xfrm>
        <a:prstGeom prst="rect">
          <a:avLst/>
        </a:prstGeom>
        <a:ln w="9360">
          <a:solidFill>
            <a:srgbClr val="000000"/>
          </a:solidFill>
          <a:miter/>
        </a:ln>
      </xdr:spPr>
    </xdr:pic>
    <xdr:clientData/>
  </xdr:twoCellAnchor>
  <xdr:twoCellAnchor editAs="oneCell">
    <xdr:from>
      <xdr:col>9</xdr:col>
      <xdr:colOff>0</xdr:colOff>
      <xdr:row>90</xdr:row>
      <xdr:rowOff>0</xdr:rowOff>
    </xdr:from>
    <xdr:to>
      <xdr:col>10</xdr:col>
      <xdr:colOff>720</xdr:colOff>
      <xdr:row>90</xdr:row>
      <xdr:rowOff>1523880</xdr:rowOff>
    </xdr:to>
    <xdr:pic>
      <xdr:nvPicPr>
        <xdr:cNvPr id="72" name="Picture 381" descr=""/>
        <xdr:cNvPicPr/>
      </xdr:nvPicPr>
      <xdr:blipFill>
        <a:blip r:embed="rId73"/>
        <a:stretch/>
      </xdr:blipFill>
      <xdr:spPr>
        <a:xfrm>
          <a:off x="6710760" y="122463000"/>
          <a:ext cx="2637000" cy="1523880"/>
        </a:xfrm>
        <a:prstGeom prst="rect">
          <a:avLst/>
        </a:prstGeom>
        <a:ln w="9360">
          <a:solidFill>
            <a:srgbClr val="000000"/>
          </a:solidFill>
          <a:miter/>
        </a:ln>
      </xdr:spPr>
    </xdr:pic>
    <xdr:clientData/>
  </xdr:twoCellAnchor>
  <xdr:twoCellAnchor editAs="oneCell">
    <xdr:from>
      <xdr:col>9</xdr:col>
      <xdr:colOff>0</xdr:colOff>
      <xdr:row>91</xdr:row>
      <xdr:rowOff>0</xdr:rowOff>
    </xdr:from>
    <xdr:to>
      <xdr:col>10</xdr:col>
      <xdr:colOff>720</xdr:colOff>
      <xdr:row>91</xdr:row>
      <xdr:rowOff>1523880</xdr:rowOff>
    </xdr:to>
    <xdr:pic>
      <xdr:nvPicPr>
        <xdr:cNvPr id="73" name="Picture 382" descr=""/>
        <xdr:cNvPicPr/>
      </xdr:nvPicPr>
      <xdr:blipFill>
        <a:blip r:embed="rId74"/>
        <a:stretch/>
      </xdr:blipFill>
      <xdr:spPr>
        <a:xfrm>
          <a:off x="6710760" y="123986880"/>
          <a:ext cx="2637000" cy="1523880"/>
        </a:xfrm>
        <a:prstGeom prst="rect">
          <a:avLst/>
        </a:prstGeom>
        <a:ln w="9360">
          <a:solidFill>
            <a:srgbClr val="000000"/>
          </a:solidFill>
          <a:miter/>
        </a:ln>
      </xdr:spPr>
    </xdr:pic>
    <xdr:clientData/>
  </xdr:twoCellAnchor>
  <xdr:twoCellAnchor editAs="oneCell">
    <xdr:from>
      <xdr:col>9</xdr:col>
      <xdr:colOff>0</xdr:colOff>
      <xdr:row>92</xdr:row>
      <xdr:rowOff>0</xdr:rowOff>
    </xdr:from>
    <xdr:to>
      <xdr:col>10</xdr:col>
      <xdr:colOff>720</xdr:colOff>
      <xdr:row>92</xdr:row>
      <xdr:rowOff>1524240</xdr:rowOff>
    </xdr:to>
    <xdr:pic>
      <xdr:nvPicPr>
        <xdr:cNvPr id="74" name="Picture 383" descr=""/>
        <xdr:cNvPicPr/>
      </xdr:nvPicPr>
      <xdr:blipFill>
        <a:blip r:embed="rId75"/>
        <a:stretch/>
      </xdr:blipFill>
      <xdr:spPr>
        <a:xfrm>
          <a:off x="6710760" y="125510760"/>
          <a:ext cx="2637000" cy="1524240"/>
        </a:xfrm>
        <a:prstGeom prst="rect">
          <a:avLst/>
        </a:prstGeom>
        <a:ln w="9360">
          <a:solidFill>
            <a:srgbClr val="000000"/>
          </a:solidFill>
          <a:miter/>
        </a:ln>
      </xdr:spPr>
    </xdr:pic>
    <xdr:clientData/>
  </xdr:twoCellAnchor>
  <xdr:twoCellAnchor editAs="oneCell">
    <xdr:from>
      <xdr:col>9</xdr:col>
      <xdr:colOff>0</xdr:colOff>
      <xdr:row>93</xdr:row>
      <xdr:rowOff>0</xdr:rowOff>
    </xdr:from>
    <xdr:to>
      <xdr:col>10</xdr:col>
      <xdr:colOff>720</xdr:colOff>
      <xdr:row>93</xdr:row>
      <xdr:rowOff>1523880</xdr:rowOff>
    </xdr:to>
    <xdr:pic>
      <xdr:nvPicPr>
        <xdr:cNvPr id="75" name="Picture 384" descr=""/>
        <xdr:cNvPicPr/>
      </xdr:nvPicPr>
      <xdr:blipFill>
        <a:blip r:embed="rId76"/>
        <a:stretch/>
      </xdr:blipFill>
      <xdr:spPr>
        <a:xfrm>
          <a:off x="6710760" y="127035000"/>
          <a:ext cx="2637000" cy="1523880"/>
        </a:xfrm>
        <a:prstGeom prst="rect">
          <a:avLst/>
        </a:prstGeom>
        <a:ln w="9360">
          <a:solidFill>
            <a:srgbClr val="000000"/>
          </a:solidFill>
          <a:miter/>
        </a:ln>
      </xdr:spPr>
    </xdr:pic>
    <xdr:clientData/>
  </xdr:twoCellAnchor>
  <xdr:twoCellAnchor editAs="oneCell">
    <xdr:from>
      <xdr:col>9</xdr:col>
      <xdr:colOff>0</xdr:colOff>
      <xdr:row>94</xdr:row>
      <xdr:rowOff>0</xdr:rowOff>
    </xdr:from>
    <xdr:to>
      <xdr:col>10</xdr:col>
      <xdr:colOff>720</xdr:colOff>
      <xdr:row>94</xdr:row>
      <xdr:rowOff>1523880</xdr:rowOff>
    </xdr:to>
    <xdr:pic>
      <xdr:nvPicPr>
        <xdr:cNvPr id="76" name="Picture 385" descr=""/>
        <xdr:cNvPicPr/>
      </xdr:nvPicPr>
      <xdr:blipFill>
        <a:blip r:embed="rId77"/>
        <a:stretch/>
      </xdr:blipFill>
      <xdr:spPr>
        <a:xfrm>
          <a:off x="6710760" y="128558880"/>
          <a:ext cx="2637000" cy="1523880"/>
        </a:xfrm>
        <a:prstGeom prst="rect">
          <a:avLst/>
        </a:prstGeom>
        <a:ln w="9360">
          <a:solidFill>
            <a:srgbClr val="000000"/>
          </a:solidFill>
          <a:miter/>
        </a:ln>
      </xdr:spPr>
    </xdr:pic>
    <xdr:clientData/>
  </xdr:twoCellAnchor>
  <xdr:twoCellAnchor editAs="oneCell">
    <xdr:from>
      <xdr:col>9</xdr:col>
      <xdr:colOff>0</xdr:colOff>
      <xdr:row>95</xdr:row>
      <xdr:rowOff>0</xdr:rowOff>
    </xdr:from>
    <xdr:to>
      <xdr:col>10</xdr:col>
      <xdr:colOff>720</xdr:colOff>
      <xdr:row>95</xdr:row>
      <xdr:rowOff>1524240</xdr:rowOff>
    </xdr:to>
    <xdr:pic>
      <xdr:nvPicPr>
        <xdr:cNvPr id="77" name="Picture 386" descr=""/>
        <xdr:cNvPicPr/>
      </xdr:nvPicPr>
      <xdr:blipFill>
        <a:blip r:embed="rId78"/>
        <a:stretch/>
      </xdr:blipFill>
      <xdr:spPr>
        <a:xfrm>
          <a:off x="6710760" y="130082760"/>
          <a:ext cx="2637000" cy="1524240"/>
        </a:xfrm>
        <a:prstGeom prst="rect">
          <a:avLst/>
        </a:prstGeom>
        <a:ln w="9360">
          <a:solidFill>
            <a:srgbClr val="000000"/>
          </a:solidFill>
          <a:miter/>
        </a:ln>
      </xdr:spPr>
    </xdr:pic>
    <xdr:clientData/>
  </xdr:twoCellAnchor>
  <xdr:twoCellAnchor editAs="oneCell">
    <xdr:from>
      <xdr:col>9</xdr:col>
      <xdr:colOff>0</xdr:colOff>
      <xdr:row>96</xdr:row>
      <xdr:rowOff>0</xdr:rowOff>
    </xdr:from>
    <xdr:to>
      <xdr:col>10</xdr:col>
      <xdr:colOff>720</xdr:colOff>
      <xdr:row>96</xdr:row>
      <xdr:rowOff>1523880</xdr:rowOff>
    </xdr:to>
    <xdr:pic>
      <xdr:nvPicPr>
        <xdr:cNvPr id="78" name="Picture 387" descr=""/>
        <xdr:cNvPicPr/>
      </xdr:nvPicPr>
      <xdr:blipFill>
        <a:blip r:embed="rId79"/>
        <a:stretch/>
      </xdr:blipFill>
      <xdr:spPr>
        <a:xfrm>
          <a:off x="6710760" y="131607000"/>
          <a:ext cx="2637000" cy="1523880"/>
        </a:xfrm>
        <a:prstGeom prst="rect">
          <a:avLst/>
        </a:prstGeom>
        <a:ln w="9360">
          <a:solidFill>
            <a:srgbClr val="000000"/>
          </a:solidFill>
          <a:miter/>
        </a:ln>
      </xdr:spPr>
    </xdr:pic>
    <xdr:clientData/>
  </xdr:twoCellAnchor>
  <xdr:twoCellAnchor editAs="oneCell">
    <xdr:from>
      <xdr:col>9</xdr:col>
      <xdr:colOff>0</xdr:colOff>
      <xdr:row>97</xdr:row>
      <xdr:rowOff>0</xdr:rowOff>
    </xdr:from>
    <xdr:to>
      <xdr:col>10</xdr:col>
      <xdr:colOff>720</xdr:colOff>
      <xdr:row>97</xdr:row>
      <xdr:rowOff>1523880</xdr:rowOff>
    </xdr:to>
    <xdr:pic>
      <xdr:nvPicPr>
        <xdr:cNvPr id="79" name="Picture 388" descr=""/>
        <xdr:cNvPicPr/>
      </xdr:nvPicPr>
      <xdr:blipFill>
        <a:blip r:embed="rId80"/>
        <a:stretch/>
      </xdr:blipFill>
      <xdr:spPr>
        <a:xfrm>
          <a:off x="6710760" y="133130880"/>
          <a:ext cx="2637000" cy="1523880"/>
        </a:xfrm>
        <a:prstGeom prst="rect">
          <a:avLst/>
        </a:prstGeom>
        <a:ln w="9360">
          <a:solidFill>
            <a:srgbClr val="000000"/>
          </a:solidFill>
          <a:miter/>
        </a:ln>
      </xdr:spPr>
    </xdr:pic>
    <xdr:clientData/>
  </xdr:twoCellAnchor>
  <xdr:twoCellAnchor editAs="oneCell">
    <xdr:from>
      <xdr:col>9</xdr:col>
      <xdr:colOff>0</xdr:colOff>
      <xdr:row>98</xdr:row>
      <xdr:rowOff>0</xdr:rowOff>
    </xdr:from>
    <xdr:to>
      <xdr:col>10</xdr:col>
      <xdr:colOff>720</xdr:colOff>
      <xdr:row>98</xdr:row>
      <xdr:rowOff>1524240</xdr:rowOff>
    </xdr:to>
    <xdr:pic>
      <xdr:nvPicPr>
        <xdr:cNvPr id="80" name="Picture 389" descr=""/>
        <xdr:cNvPicPr/>
      </xdr:nvPicPr>
      <xdr:blipFill>
        <a:blip r:embed="rId81"/>
        <a:stretch/>
      </xdr:blipFill>
      <xdr:spPr>
        <a:xfrm>
          <a:off x="6710760" y="134654760"/>
          <a:ext cx="2637000" cy="1524240"/>
        </a:xfrm>
        <a:prstGeom prst="rect">
          <a:avLst/>
        </a:prstGeom>
        <a:ln w="9360">
          <a:solidFill>
            <a:srgbClr val="000000"/>
          </a:solidFill>
          <a:miter/>
        </a:ln>
      </xdr:spPr>
    </xdr:pic>
    <xdr:clientData/>
  </xdr:twoCellAnchor>
  <xdr:twoCellAnchor editAs="oneCell">
    <xdr:from>
      <xdr:col>9</xdr:col>
      <xdr:colOff>0</xdr:colOff>
      <xdr:row>99</xdr:row>
      <xdr:rowOff>0</xdr:rowOff>
    </xdr:from>
    <xdr:to>
      <xdr:col>10</xdr:col>
      <xdr:colOff>720</xdr:colOff>
      <xdr:row>99</xdr:row>
      <xdr:rowOff>1523880</xdr:rowOff>
    </xdr:to>
    <xdr:pic>
      <xdr:nvPicPr>
        <xdr:cNvPr id="81" name="Picture 390" descr=""/>
        <xdr:cNvPicPr/>
      </xdr:nvPicPr>
      <xdr:blipFill>
        <a:blip r:embed="rId82"/>
        <a:stretch/>
      </xdr:blipFill>
      <xdr:spPr>
        <a:xfrm>
          <a:off x="6710760" y="136179000"/>
          <a:ext cx="2637000" cy="1523880"/>
        </a:xfrm>
        <a:prstGeom prst="rect">
          <a:avLst/>
        </a:prstGeom>
        <a:ln w="9360">
          <a:solidFill>
            <a:srgbClr val="000000"/>
          </a:solidFill>
          <a:miter/>
        </a:ln>
      </xdr:spPr>
    </xdr:pic>
    <xdr:clientData/>
  </xdr:twoCellAnchor>
  <xdr:twoCellAnchor editAs="oneCell">
    <xdr:from>
      <xdr:col>9</xdr:col>
      <xdr:colOff>0</xdr:colOff>
      <xdr:row>100</xdr:row>
      <xdr:rowOff>0</xdr:rowOff>
    </xdr:from>
    <xdr:to>
      <xdr:col>10</xdr:col>
      <xdr:colOff>720</xdr:colOff>
      <xdr:row>100</xdr:row>
      <xdr:rowOff>1523880</xdr:rowOff>
    </xdr:to>
    <xdr:pic>
      <xdr:nvPicPr>
        <xdr:cNvPr id="82" name="Picture 391" descr=""/>
        <xdr:cNvPicPr/>
      </xdr:nvPicPr>
      <xdr:blipFill>
        <a:blip r:embed="rId83"/>
        <a:stretch/>
      </xdr:blipFill>
      <xdr:spPr>
        <a:xfrm>
          <a:off x="6710760" y="137702880"/>
          <a:ext cx="2637000" cy="1523880"/>
        </a:xfrm>
        <a:prstGeom prst="rect">
          <a:avLst/>
        </a:prstGeom>
        <a:ln w="9360">
          <a:solidFill>
            <a:srgbClr val="000000"/>
          </a:solidFill>
          <a:miter/>
        </a:ln>
      </xdr:spPr>
    </xdr:pic>
    <xdr:clientData/>
  </xdr:twoCellAnchor>
  <xdr:twoCellAnchor editAs="oneCell">
    <xdr:from>
      <xdr:col>9</xdr:col>
      <xdr:colOff>0</xdr:colOff>
      <xdr:row>101</xdr:row>
      <xdr:rowOff>0</xdr:rowOff>
    </xdr:from>
    <xdr:to>
      <xdr:col>10</xdr:col>
      <xdr:colOff>720</xdr:colOff>
      <xdr:row>101</xdr:row>
      <xdr:rowOff>1524240</xdr:rowOff>
    </xdr:to>
    <xdr:pic>
      <xdr:nvPicPr>
        <xdr:cNvPr id="83" name="Picture 392" descr=""/>
        <xdr:cNvPicPr/>
      </xdr:nvPicPr>
      <xdr:blipFill>
        <a:blip r:embed="rId84"/>
        <a:stretch/>
      </xdr:blipFill>
      <xdr:spPr>
        <a:xfrm>
          <a:off x="6710760" y="139226760"/>
          <a:ext cx="2637000" cy="1524240"/>
        </a:xfrm>
        <a:prstGeom prst="rect">
          <a:avLst/>
        </a:prstGeom>
        <a:ln w="9360">
          <a:solidFill>
            <a:srgbClr val="000000"/>
          </a:solidFill>
          <a:miter/>
        </a:ln>
      </xdr:spPr>
    </xdr:pic>
    <xdr:clientData/>
  </xdr:twoCellAnchor>
  <xdr:twoCellAnchor editAs="oneCell">
    <xdr:from>
      <xdr:col>9</xdr:col>
      <xdr:colOff>0</xdr:colOff>
      <xdr:row>102</xdr:row>
      <xdr:rowOff>0</xdr:rowOff>
    </xdr:from>
    <xdr:to>
      <xdr:col>10</xdr:col>
      <xdr:colOff>720</xdr:colOff>
      <xdr:row>102</xdr:row>
      <xdr:rowOff>1523880</xdr:rowOff>
    </xdr:to>
    <xdr:pic>
      <xdr:nvPicPr>
        <xdr:cNvPr id="84" name="Picture 393" descr=""/>
        <xdr:cNvPicPr/>
      </xdr:nvPicPr>
      <xdr:blipFill>
        <a:blip r:embed="rId85"/>
        <a:stretch/>
      </xdr:blipFill>
      <xdr:spPr>
        <a:xfrm>
          <a:off x="6710760" y="140751000"/>
          <a:ext cx="2637000" cy="1523880"/>
        </a:xfrm>
        <a:prstGeom prst="rect">
          <a:avLst/>
        </a:prstGeom>
        <a:ln w="9360">
          <a:solidFill>
            <a:srgbClr val="000000"/>
          </a:solidFill>
          <a:miter/>
        </a:ln>
      </xdr:spPr>
    </xdr:pic>
    <xdr:clientData/>
  </xdr:twoCellAnchor>
  <xdr:twoCellAnchor editAs="oneCell">
    <xdr:from>
      <xdr:col>9</xdr:col>
      <xdr:colOff>0</xdr:colOff>
      <xdr:row>103</xdr:row>
      <xdr:rowOff>0</xdr:rowOff>
    </xdr:from>
    <xdr:to>
      <xdr:col>10</xdr:col>
      <xdr:colOff>720</xdr:colOff>
      <xdr:row>103</xdr:row>
      <xdr:rowOff>1523880</xdr:rowOff>
    </xdr:to>
    <xdr:pic>
      <xdr:nvPicPr>
        <xdr:cNvPr id="85" name="Picture 394" descr=""/>
        <xdr:cNvPicPr/>
      </xdr:nvPicPr>
      <xdr:blipFill>
        <a:blip r:embed="rId86"/>
        <a:stretch/>
      </xdr:blipFill>
      <xdr:spPr>
        <a:xfrm>
          <a:off x="6710760" y="142274880"/>
          <a:ext cx="2637000" cy="1523880"/>
        </a:xfrm>
        <a:prstGeom prst="rect">
          <a:avLst/>
        </a:prstGeom>
        <a:ln w="9360">
          <a:solidFill>
            <a:srgbClr val="000000"/>
          </a:solidFill>
          <a:miter/>
        </a:ln>
      </xdr:spPr>
    </xdr:pic>
    <xdr:clientData/>
  </xdr:twoCellAnchor>
  <xdr:twoCellAnchor editAs="oneCell">
    <xdr:from>
      <xdr:col>9</xdr:col>
      <xdr:colOff>0</xdr:colOff>
      <xdr:row>104</xdr:row>
      <xdr:rowOff>0</xdr:rowOff>
    </xdr:from>
    <xdr:to>
      <xdr:col>10</xdr:col>
      <xdr:colOff>720</xdr:colOff>
      <xdr:row>104</xdr:row>
      <xdr:rowOff>1524240</xdr:rowOff>
    </xdr:to>
    <xdr:pic>
      <xdr:nvPicPr>
        <xdr:cNvPr id="86" name="Picture 395" descr=""/>
        <xdr:cNvPicPr/>
      </xdr:nvPicPr>
      <xdr:blipFill>
        <a:blip r:embed="rId87"/>
        <a:stretch/>
      </xdr:blipFill>
      <xdr:spPr>
        <a:xfrm>
          <a:off x="6710760" y="143798760"/>
          <a:ext cx="2637000" cy="1524240"/>
        </a:xfrm>
        <a:prstGeom prst="rect">
          <a:avLst/>
        </a:prstGeom>
        <a:ln w="9360">
          <a:solidFill>
            <a:srgbClr val="000000"/>
          </a:solidFill>
          <a:miter/>
        </a:ln>
      </xdr:spPr>
    </xdr:pic>
    <xdr:clientData/>
  </xdr:twoCellAnchor>
  <xdr:twoCellAnchor editAs="oneCell">
    <xdr:from>
      <xdr:col>9</xdr:col>
      <xdr:colOff>0</xdr:colOff>
      <xdr:row>105</xdr:row>
      <xdr:rowOff>0</xdr:rowOff>
    </xdr:from>
    <xdr:to>
      <xdr:col>10</xdr:col>
      <xdr:colOff>720</xdr:colOff>
      <xdr:row>105</xdr:row>
      <xdr:rowOff>1523880</xdr:rowOff>
    </xdr:to>
    <xdr:pic>
      <xdr:nvPicPr>
        <xdr:cNvPr id="87" name="Picture 396" descr=""/>
        <xdr:cNvPicPr/>
      </xdr:nvPicPr>
      <xdr:blipFill>
        <a:blip r:embed="rId88"/>
        <a:stretch/>
      </xdr:blipFill>
      <xdr:spPr>
        <a:xfrm>
          <a:off x="6710760" y="145323000"/>
          <a:ext cx="2637000" cy="1523880"/>
        </a:xfrm>
        <a:prstGeom prst="rect">
          <a:avLst/>
        </a:prstGeom>
        <a:ln w="9360">
          <a:solidFill>
            <a:srgbClr val="000000"/>
          </a:solidFill>
          <a:miter/>
        </a:ln>
      </xdr:spPr>
    </xdr:pic>
    <xdr:clientData/>
  </xdr:twoCellAnchor>
  <xdr:twoCellAnchor editAs="oneCell">
    <xdr:from>
      <xdr:col>9</xdr:col>
      <xdr:colOff>0</xdr:colOff>
      <xdr:row>106</xdr:row>
      <xdr:rowOff>0</xdr:rowOff>
    </xdr:from>
    <xdr:to>
      <xdr:col>10</xdr:col>
      <xdr:colOff>720</xdr:colOff>
      <xdr:row>106</xdr:row>
      <xdr:rowOff>1523880</xdr:rowOff>
    </xdr:to>
    <xdr:pic>
      <xdr:nvPicPr>
        <xdr:cNvPr id="88" name="Picture 397" descr=""/>
        <xdr:cNvPicPr/>
      </xdr:nvPicPr>
      <xdr:blipFill>
        <a:blip r:embed="rId89"/>
        <a:stretch/>
      </xdr:blipFill>
      <xdr:spPr>
        <a:xfrm>
          <a:off x="6710760" y="146846880"/>
          <a:ext cx="2637000" cy="1523880"/>
        </a:xfrm>
        <a:prstGeom prst="rect">
          <a:avLst/>
        </a:prstGeom>
        <a:ln w="9360">
          <a:solidFill>
            <a:srgbClr val="000000"/>
          </a:solidFill>
          <a:miter/>
        </a:ln>
      </xdr:spPr>
    </xdr:pic>
    <xdr:clientData/>
  </xdr:twoCellAnchor>
  <xdr:twoCellAnchor editAs="oneCell">
    <xdr:from>
      <xdr:col>9</xdr:col>
      <xdr:colOff>0</xdr:colOff>
      <xdr:row>107</xdr:row>
      <xdr:rowOff>0</xdr:rowOff>
    </xdr:from>
    <xdr:to>
      <xdr:col>10</xdr:col>
      <xdr:colOff>720</xdr:colOff>
      <xdr:row>107</xdr:row>
      <xdr:rowOff>1524240</xdr:rowOff>
    </xdr:to>
    <xdr:pic>
      <xdr:nvPicPr>
        <xdr:cNvPr id="89" name="Picture 398" descr=""/>
        <xdr:cNvPicPr/>
      </xdr:nvPicPr>
      <xdr:blipFill>
        <a:blip r:embed="rId90"/>
        <a:stretch/>
      </xdr:blipFill>
      <xdr:spPr>
        <a:xfrm>
          <a:off x="6710760" y="148370760"/>
          <a:ext cx="2637000" cy="1524240"/>
        </a:xfrm>
        <a:prstGeom prst="rect">
          <a:avLst/>
        </a:prstGeom>
        <a:ln w="9360">
          <a:solidFill>
            <a:srgbClr val="000000"/>
          </a:solidFill>
          <a:miter/>
        </a:ln>
      </xdr:spPr>
    </xdr:pic>
    <xdr:clientData/>
  </xdr:twoCellAnchor>
  <xdr:twoCellAnchor editAs="oneCell">
    <xdr:from>
      <xdr:col>9</xdr:col>
      <xdr:colOff>0</xdr:colOff>
      <xdr:row>108</xdr:row>
      <xdr:rowOff>0</xdr:rowOff>
    </xdr:from>
    <xdr:to>
      <xdr:col>10</xdr:col>
      <xdr:colOff>720</xdr:colOff>
      <xdr:row>108</xdr:row>
      <xdr:rowOff>1523880</xdr:rowOff>
    </xdr:to>
    <xdr:pic>
      <xdr:nvPicPr>
        <xdr:cNvPr id="90" name="Picture 399" descr=""/>
        <xdr:cNvPicPr/>
      </xdr:nvPicPr>
      <xdr:blipFill>
        <a:blip r:embed="rId91"/>
        <a:stretch/>
      </xdr:blipFill>
      <xdr:spPr>
        <a:xfrm>
          <a:off x="6710760" y="149895000"/>
          <a:ext cx="2637000" cy="1523880"/>
        </a:xfrm>
        <a:prstGeom prst="rect">
          <a:avLst/>
        </a:prstGeom>
        <a:ln w="9360">
          <a:solidFill>
            <a:srgbClr val="000000"/>
          </a:solidFill>
          <a:miter/>
        </a:ln>
      </xdr:spPr>
    </xdr:pic>
    <xdr:clientData/>
  </xdr:twoCellAnchor>
  <xdr:twoCellAnchor editAs="oneCell">
    <xdr:from>
      <xdr:col>9</xdr:col>
      <xdr:colOff>0</xdr:colOff>
      <xdr:row>109</xdr:row>
      <xdr:rowOff>0</xdr:rowOff>
    </xdr:from>
    <xdr:to>
      <xdr:col>10</xdr:col>
      <xdr:colOff>720</xdr:colOff>
      <xdr:row>109</xdr:row>
      <xdr:rowOff>1523880</xdr:rowOff>
    </xdr:to>
    <xdr:pic>
      <xdr:nvPicPr>
        <xdr:cNvPr id="91" name="Picture 400" descr=""/>
        <xdr:cNvPicPr/>
      </xdr:nvPicPr>
      <xdr:blipFill>
        <a:blip r:embed="rId92"/>
        <a:stretch/>
      </xdr:blipFill>
      <xdr:spPr>
        <a:xfrm>
          <a:off x="6710760" y="151418880"/>
          <a:ext cx="2637000" cy="1523880"/>
        </a:xfrm>
        <a:prstGeom prst="rect">
          <a:avLst/>
        </a:prstGeom>
        <a:ln w="9360">
          <a:solidFill>
            <a:srgbClr val="000000"/>
          </a:solidFill>
          <a:miter/>
        </a:ln>
      </xdr:spPr>
    </xdr:pic>
    <xdr:clientData/>
  </xdr:twoCellAnchor>
  <xdr:twoCellAnchor editAs="oneCell">
    <xdr:from>
      <xdr:col>9</xdr:col>
      <xdr:colOff>0</xdr:colOff>
      <xdr:row>110</xdr:row>
      <xdr:rowOff>0</xdr:rowOff>
    </xdr:from>
    <xdr:to>
      <xdr:col>10</xdr:col>
      <xdr:colOff>720</xdr:colOff>
      <xdr:row>110</xdr:row>
      <xdr:rowOff>1524240</xdr:rowOff>
    </xdr:to>
    <xdr:pic>
      <xdr:nvPicPr>
        <xdr:cNvPr id="92" name="Picture 401" descr=""/>
        <xdr:cNvPicPr/>
      </xdr:nvPicPr>
      <xdr:blipFill>
        <a:blip r:embed="rId93"/>
        <a:stretch/>
      </xdr:blipFill>
      <xdr:spPr>
        <a:xfrm>
          <a:off x="6710760" y="152942760"/>
          <a:ext cx="2637000" cy="1524240"/>
        </a:xfrm>
        <a:prstGeom prst="rect">
          <a:avLst/>
        </a:prstGeom>
        <a:ln w="9360">
          <a:solidFill>
            <a:srgbClr val="000000"/>
          </a:solidFill>
          <a:miter/>
        </a:ln>
      </xdr:spPr>
    </xdr:pic>
    <xdr:clientData/>
  </xdr:twoCellAnchor>
  <xdr:twoCellAnchor editAs="oneCell">
    <xdr:from>
      <xdr:col>9</xdr:col>
      <xdr:colOff>0</xdr:colOff>
      <xdr:row>111</xdr:row>
      <xdr:rowOff>0</xdr:rowOff>
    </xdr:from>
    <xdr:to>
      <xdr:col>10</xdr:col>
      <xdr:colOff>720</xdr:colOff>
      <xdr:row>111</xdr:row>
      <xdr:rowOff>1523880</xdr:rowOff>
    </xdr:to>
    <xdr:pic>
      <xdr:nvPicPr>
        <xdr:cNvPr id="93" name="Picture 402" descr=""/>
        <xdr:cNvPicPr/>
      </xdr:nvPicPr>
      <xdr:blipFill>
        <a:blip r:embed="rId94"/>
        <a:stretch/>
      </xdr:blipFill>
      <xdr:spPr>
        <a:xfrm>
          <a:off x="6710760" y="154467000"/>
          <a:ext cx="2637000" cy="1523880"/>
        </a:xfrm>
        <a:prstGeom prst="rect">
          <a:avLst/>
        </a:prstGeom>
        <a:ln w="9360">
          <a:solidFill>
            <a:srgbClr val="000000"/>
          </a:solidFill>
          <a:miter/>
        </a:ln>
      </xdr:spPr>
    </xdr:pic>
    <xdr:clientData/>
  </xdr:twoCellAnchor>
  <xdr:twoCellAnchor editAs="oneCell">
    <xdr:from>
      <xdr:col>9</xdr:col>
      <xdr:colOff>0</xdr:colOff>
      <xdr:row>112</xdr:row>
      <xdr:rowOff>0</xdr:rowOff>
    </xdr:from>
    <xdr:to>
      <xdr:col>10</xdr:col>
      <xdr:colOff>720</xdr:colOff>
      <xdr:row>112</xdr:row>
      <xdr:rowOff>1523880</xdr:rowOff>
    </xdr:to>
    <xdr:pic>
      <xdr:nvPicPr>
        <xdr:cNvPr id="94" name="Picture 403" descr=""/>
        <xdr:cNvPicPr/>
      </xdr:nvPicPr>
      <xdr:blipFill>
        <a:blip r:embed="rId95"/>
        <a:stretch/>
      </xdr:blipFill>
      <xdr:spPr>
        <a:xfrm>
          <a:off x="6710760" y="155990880"/>
          <a:ext cx="2637000" cy="1523880"/>
        </a:xfrm>
        <a:prstGeom prst="rect">
          <a:avLst/>
        </a:prstGeom>
        <a:ln w="9360">
          <a:solidFill>
            <a:srgbClr val="000000"/>
          </a:solidFill>
          <a:miter/>
        </a:ln>
      </xdr:spPr>
    </xdr:pic>
    <xdr:clientData/>
  </xdr:twoCellAnchor>
  <xdr:twoCellAnchor editAs="oneCell">
    <xdr:from>
      <xdr:col>9</xdr:col>
      <xdr:colOff>0</xdr:colOff>
      <xdr:row>113</xdr:row>
      <xdr:rowOff>0</xdr:rowOff>
    </xdr:from>
    <xdr:to>
      <xdr:col>10</xdr:col>
      <xdr:colOff>720</xdr:colOff>
      <xdr:row>113</xdr:row>
      <xdr:rowOff>1524240</xdr:rowOff>
    </xdr:to>
    <xdr:pic>
      <xdr:nvPicPr>
        <xdr:cNvPr id="95" name="Picture 406" descr=""/>
        <xdr:cNvPicPr/>
      </xdr:nvPicPr>
      <xdr:blipFill>
        <a:blip r:embed="rId96"/>
        <a:stretch/>
      </xdr:blipFill>
      <xdr:spPr>
        <a:xfrm>
          <a:off x="6710760" y="157514760"/>
          <a:ext cx="2637000" cy="1524240"/>
        </a:xfrm>
        <a:prstGeom prst="rect">
          <a:avLst/>
        </a:prstGeom>
        <a:ln w="9360">
          <a:solidFill>
            <a:srgbClr val="000000"/>
          </a:solidFill>
          <a:miter/>
        </a:ln>
      </xdr:spPr>
    </xdr:pic>
    <xdr:clientData/>
  </xdr:twoCellAnchor>
  <xdr:twoCellAnchor editAs="oneCell">
    <xdr:from>
      <xdr:col>9</xdr:col>
      <xdr:colOff>0</xdr:colOff>
      <xdr:row>114</xdr:row>
      <xdr:rowOff>0</xdr:rowOff>
    </xdr:from>
    <xdr:to>
      <xdr:col>10</xdr:col>
      <xdr:colOff>720</xdr:colOff>
      <xdr:row>114</xdr:row>
      <xdr:rowOff>1523880</xdr:rowOff>
    </xdr:to>
    <xdr:pic>
      <xdr:nvPicPr>
        <xdr:cNvPr id="96" name="Picture 407" descr=""/>
        <xdr:cNvPicPr/>
      </xdr:nvPicPr>
      <xdr:blipFill>
        <a:blip r:embed="rId97"/>
        <a:stretch/>
      </xdr:blipFill>
      <xdr:spPr>
        <a:xfrm>
          <a:off x="6710760" y="159039000"/>
          <a:ext cx="2637000" cy="1523880"/>
        </a:xfrm>
        <a:prstGeom prst="rect">
          <a:avLst/>
        </a:prstGeom>
        <a:ln w="9360">
          <a:solidFill>
            <a:srgbClr val="000000"/>
          </a:solidFill>
          <a:miter/>
        </a:ln>
      </xdr:spPr>
    </xdr:pic>
    <xdr:clientData/>
  </xdr:twoCellAnchor>
  <xdr:twoCellAnchor editAs="oneCell">
    <xdr:from>
      <xdr:col>9</xdr:col>
      <xdr:colOff>0</xdr:colOff>
      <xdr:row>80</xdr:row>
      <xdr:rowOff>0</xdr:rowOff>
    </xdr:from>
    <xdr:to>
      <xdr:col>10</xdr:col>
      <xdr:colOff>720</xdr:colOff>
      <xdr:row>80</xdr:row>
      <xdr:rowOff>1524240</xdr:rowOff>
    </xdr:to>
    <xdr:pic>
      <xdr:nvPicPr>
        <xdr:cNvPr id="97" name="Picture 408" descr=""/>
        <xdr:cNvPicPr/>
      </xdr:nvPicPr>
      <xdr:blipFill>
        <a:blip r:embed="rId98"/>
        <a:stretch/>
      </xdr:blipFill>
      <xdr:spPr>
        <a:xfrm>
          <a:off x="6710760" y="107222760"/>
          <a:ext cx="2637000" cy="1524240"/>
        </a:xfrm>
        <a:prstGeom prst="rect">
          <a:avLst/>
        </a:prstGeom>
        <a:ln w="9360">
          <a:solidFill>
            <a:srgbClr val="000000"/>
          </a:solidFill>
          <a:miter/>
        </a:ln>
      </xdr:spPr>
    </xdr:pic>
    <xdr:clientData/>
  </xdr:twoCellAnchor>
  <xdr:twoCellAnchor editAs="oneCell">
    <xdr:from>
      <xdr:col>9</xdr:col>
      <xdr:colOff>0</xdr:colOff>
      <xdr:row>81</xdr:row>
      <xdr:rowOff>0</xdr:rowOff>
    </xdr:from>
    <xdr:to>
      <xdr:col>10</xdr:col>
      <xdr:colOff>720</xdr:colOff>
      <xdr:row>81</xdr:row>
      <xdr:rowOff>1523880</xdr:rowOff>
    </xdr:to>
    <xdr:pic>
      <xdr:nvPicPr>
        <xdr:cNvPr id="98" name="Picture 409" descr=""/>
        <xdr:cNvPicPr/>
      </xdr:nvPicPr>
      <xdr:blipFill>
        <a:blip r:embed="rId99"/>
        <a:stretch/>
      </xdr:blipFill>
      <xdr:spPr>
        <a:xfrm>
          <a:off x="6710760" y="108747000"/>
          <a:ext cx="2637000" cy="1523880"/>
        </a:xfrm>
        <a:prstGeom prst="rect">
          <a:avLst/>
        </a:prstGeom>
        <a:ln w="9360">
          <a:solidFill>
            <a:srgbClr val="000000"/>
          </a:solidFill>
          <a:miter/>
        </a:ln>
      </xdr:spPr>
    </xdr:pic>
    <xdr:clientData/>
  </xdr:twoCellAnchor>
  <xdr:twoCellAnchor editAs="oneCell">
    <xdr:from>
      <xdr:col>9</xdr:col>
      <xdr:colOff>0</xdr:colOff>
      <xdr:row>82</xdr:row>
      <xdr:rowOff>0</xdr:rowOff>
    </xdr:from>
    <xdr:to>
      <xdr:col>10</xdr:col>
      <xdr:colOff>720</xdr:colOff>
      <xdr:row>82</xdr:row>
      <xdr:rowOff>1523880</xdr:rowOff>
    </xdr:to>
    <xdr:pic>
      <xdr:nvPicPr>
        <xdr:cNvPr id="99" name="Picture 410" descr=""/>
        <xdr:cNvPicPr/>
      </xdr:nvPicPr>
      <xdr:blipFill>
        <a:blip r:embed="rId100"/>
        <a:stretch/>
      </xdr:blipFill>
      <xdr:spPr>
        <a:xfrm>
          <a:off x="6710760" y="110270880"/>
          <a:ext cx="2637000" cy="1523880"/>
        </a:xfrm>
        <a:prstGeom prst="rect">
          <a:avLst/>
        </a:prstGeom>
        <a:ln w="9360">
          <a:solidFill>
            <a:srgbClr val="000000"/>
          </a:solidFill>
          <a:miter/>
        </a:ln>
      </xdr:spPr>
    </xdr:pic>
    <xdr:clientData/>
  </xdr:twoCellAnchor>
  <xdr:twoCellAnchor editAs="oneCell">
    <xdr:from>
      <xdr:col>9</xdr:col>
      <xdr:colOff>0</xdr:colOff>
      <xdr:row>83</xdr:row>
      <xdr:rowOff>0</xdr:rowOff>
    </xdr:from>
    <xdr:to>
      <xdr:col>10</xdr:col>
      <xdr:colOff>720</xdr:colOff>
      <xdr:row>83</xdr:row>
      <xdr:rowOff>1524240</xdr:rowOff>
    </xdr:to>
    <xdr:pic>
      <xdr:nvPicPr>
        <xdr:cNvPr id="100" name="Picture 411" descr=""/>
        <xdr:cNvPicPr/>
      </xdr:nvPicPr>
      <xdr:blipFill>
        <a:blip r:embed="rId101"/>
        <a:stretch/>
      </xdr:blipFill>
      <xdr:spPr>
        <a:xfrm>
          <a:off x="6710760" y="111794760"/>
          <a:ext cx="2637000" cy="1524240"/>
        </a:xfrm>
        <a:prstGeom prst="rect">
          <a:avLst/>
        </a:prstGeom>
        <a:ln w="9360">
          <a:solidFill>
            <a:srgbClr val="000000"/>
          </a:solidFill>
          <a:miter/>
        </a:ln>
      </xdr:spPr>
    </xdr:pic>
    <xdr:clientData/>
  </xdr:twoCellAnchor>
  <xdr:twoCellAnchor editAs="oneCell">
    <xdr:from>
      <xdr:col>9</xdr:col>
      <xdr:colOff>0</xdr:colOff>
      <xdr:row>84</xdr:row>
      <xdr:rowOff>0</xdr:rowOff>
    </xdr:from>
    <xdr:to>
      <xdr:col>10</xdr:col>
      <xdr:colOff>720</xdr:colOff>
      <xdr:row>84</xdr:row>
      <xdr:rowOff>1523880</xdr:rowOff>
    </xdr:to>
    <xdr:pic>
      <xdr:nvPicPr>
        <xdr:cNvPr id="101" name="Picture 412" descr=""/>
        <xdr:cNvPicPr/>
      </xdr:nvPicPr>
      <xdr:blipFill>
        <a:blip r:embed="rId102"/>
        <a:stretch/>
      </xdr:blipFill>
      <xdr:spPr>
        <a:xfrm>
          <a:off x="6710760" y="113319000"/>
          <a:ext cx="2637000" cy="1523880"/>
        </a:xfrm>
        <a:prstGeom prst="rect">
          <a:avLst/>
        </a:prstGeom>
        <a:ln w="9360">
          <a:solidFill>
            <a:srgbClr val="000000"/>
          </a:solidFill>
          <a:miter/>
        </a:ln>
      </xdr:spPr>
    </xdr:pic>
    <xdr:clientData/>
  </xdr:twoCellAnchor>
  <xdr:twoCellAnchor editAs="oneCell">
    <xdr:from>
      <xdr:col>9</xdr:col>
      <xdr:colOff>0</xdr:colOff>
      <xdr:row>72</xdr:row>
      <xdr:rowOff>0</xdr:rowOff>
    </xdr:from>
    <xdr:to>
      <xdr:col>10</xdr:col>
      <xdr:colOff>720</xdr:colOff>
      <xdr:row>72</xdr:row>
      <xdr:rowOff>1523880</xdr:rowOff>
    </xdr:to>
    <xdr:pic>
      <xdr:nvPicPr>
        <xdr:cNvPr id="102" name="Picture 413" descr=""/>
        <xdr:cNvPicPr/>
      </xdr:nvPicPr>
      <xdr:blipFill>
        <a:blip r:embed="rId103"/>
        <a:stretch/>
      </xdr:blipFill>
      <xdr:spPr>
        <a:xfrm>
          <a:off x="6710760" y="95031000"/>
          <a:ext cx="2637000" cy="1523880"/>
        </a:xfrm>
        <a:prstGeom prst="rect">
          <a:avLst/>
        </a:prstGeom>
        <a:ln w="9360">
          <a:solidFill>
            <a:srgbClr val="000000"/>
          </a:solidFill>
          <a:miter/>
        </a:ln>
      </xdr:spPr>
    </xdr:pic>
    <xdr:clientData/>
  </xdr:twoCellAnchor>
  <xdr:twoCellAnchor editAs="oneCell">
    <xdr:from>
      <xdr:col>9</xdr:col>
      <xdr:colOff>0</xdr:colOff>
      <xdr:row>73</xdr:row>
      <xdr:rowOff>0</xdr:rowOff>
    </xdr:from>
    <xdr:to>
      <xdr:col>10</xdr:col>
      <xdr:colOff>720</xdr:colOff>
      <xdr:row>73</xdr:row>
      <xdr:rowOff>1523880</xdr:rowOff>
    </xdr:to>
    <xdr:pic>
      <xdr:nvPicPr>
        <xdr:cNvPr id="103" name="Picture 414" descr=""/>
        <xdr:cNvPicPr/>
      </xdr:nvPicPr>
      <xdr:blipFill>
        <a:blip r:embed="rId104"/>
        <a:stretch/>
      </xdr:blipFill>
      <xdr:spPr>
        <a:xfrm>
          <a:off x="6710760" y="96554880"/>
          <a:ext cx="2637000" cy="1523880"/>
        </a:xfrm>
        <a:prstGeom prst="rect">
          <a:avLst/>
        </a:prstGeom>
        <a:ln w="9360">
          <a:solidFill>
            <a:srgbClr val="000000"/>
          </a:solidFill>
          <a:miter/>
        </a:ln>
      </xdr:spPr>
    </xdr:pic>
    <xdr:clientData/>
  </xdr:twoCellAnchor>
  <xdr:twoCellAnchor editAs="oneCell">
    <xdr:from>
      <xdr:col>9</xdr:col>
      <xdr:colOff>0</xdr:colOff>
      <xdr:row>74</xdr:row>
      <xdr:rowOff>0</xdr:rowOff>
    </xdr:from>
    <xdr:to>
      <xdr:col>10</xdr:col>
      <xdr:colOff>720</xdr:colOff>
      <xdr:row>74</xdr:row>
      <xdr:rowOff>1524240</xdr:rowOff>
    </xdr:to>
    <xdr:pic>
      <xdr:nvPicPr>
        <xdr:cNvPr id="104" name="Picture 415" descr=""/>
        <xdr:cNvPicPr/>
      </xdr:nvPicPr>
      <xdr:blipFill>
        <a:blip r:embed="rId105"/>
        <a:stretch/>
      </xdr:blipFill>
      <xdr:spPr>
        <a:xfrm>
          <a:off x="6710760" y="98078760"/>
          <a:ext cx="2637000" cy="15242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S7" activeCellId="0" sqref="S7"/>
    </sheetView>
  </sheetViews>
  <sheetFormatPr defaultColWidth="10.65625" defaultRowHeight="12.75" zeroHeight="false" outlineLevelRow="2" outlineLevelCol="0"/>
  <cols>
    <col collapsed="false" customWidth="true" hidden="false" outlineLevel="0" max="1" min="1" style="0" width="1.65"/>
    <col collapsed="false" customWidth="true" hidden="false" outlineLevel="0" max="2" min="2" style="1" width="31.33"/>
    <col collapsed="false" customWidth="true" hidden="false" outlineLevel="0" max="3" min="3" style="1" width="12.49"/>
    <col collapsed="false" customWidth="true" hidden="false" outlineLevel="0" max="4" min="4" style="2" width="16.82"/>
    <col collapsed="false" customWidth="true" hidden="false" outlineLevel="0" max="5" min="5" style="0" width="10.49"/>
    <col collapsed="false" customWidth="true" hidden="false" outlineLevel="0" max="6" min="6" style="3" width="10.49"/>
    <col collapsed="false" customWidth="false" hidden="false" outlineLevel="0" max="7" min="7" style="4" width="10.65"/>
    <col collapsed="false" customWidth="true" hidden="false" outlineLevel="0" max="8" min="8" style="5" width="13.99"/>
    <col collapsed="false" customWidth="true" hidden="false" outlineLevel="0" max="9" min="9" style="6" width="10.82"/>
    <col collapsed="false" customWidth="true" hidden="false" outlineLevel="0" max="10" min="10" style="0" width="46.65"/>
    <col collapsed="false" customWidth="true" hidden="false" outlineLevel="0" max="12" min="11" style="7" width="10.49"/>
    <col collapsed="false" customWidth="true" hidden="false" outlineLevel="0" max="13" min="13" style="8" width="10.49"/>
    <col collapsed="false" customWidth="true" hidden="false" outlineLevel="0" max="14" min="14" style="9" width="15.82"/>
    <col collapsed="false" customWidth="true" hidden="false" outlineLevel="0" max="15" min="15" style="10" width="31.33"/>
    <col collapsed="false" customWidth="true" hidden="false" outlineLevel="0" max="16" min="16" style="0" width="22.33"/>
    <col collapsed="false" customWidth="true" hidden="false" outlineLevel="0" max="23" min="17" style="0" width="10.49"/>
  </cols>
  <sheetData>
    <row r="1" customFormat="false" ht="11.25" hidden="false" customHeight="true" outlineLevel="0" collapsed="false">
      <c r="A1" s="11"/>
      <c r="B1" s="12"/>
      <c r="C1" s="13"/>
      <c r="D1" s="14"/>
    </row>
    <row r="2" customFormat="false" ht="24" hidden="false" customHeight="true" outlineLevel="0" collapsed="false">
      <c r="B2" s="12"/>
      <c r="C2" s="15" t="s">
        <v>0</v>
      </c>
      <c r="D2" s="15"/>
      <c r="E2" s="15"/>
      <c r="F2" s="15"/>
      <c r="G2" s="15"/>
      <c r="H2" s="15"/>
      <c r="I2" s="15"/>
    </row>
    <row r="3" customFormat="false" ht="25.5" hidden="false" customHeight="true" outlineLevel="0" collapsed="false">
      <c r="B3" s="12"/>
      <c r="C3" s="16" t="s">
        <v>1</v>
      </c>
      <c r="D3" s="17"/>
      <c r="E3" s="16"/>
      <c r="F3" s="17"/>
      <c r="G3" s="18"/>
      <c r="H3" s="19"/>
      <c r="I3" s="20"/>
    </row>
    <row r="4" s="29" customFormat="true" ht="23.25" hidden="false" customHeight="true" outlineLevel="0" collapsed="false">
      <c r="A4" s="21"/>
      <c r="B4" s="22" t="s">
        <v>2</v>
      </c>
      <c r="C4" s="22" t="s">
        <v>3</v>
      </c>
      <c r="D4" s="23" t="s">
        <v>4</v>
      </c>
      <c r="E4" s="23" t="s">
        <v>5</v>
      </c>
      <c r="F4" s="23" t="s">
        <v>6</v>
      </c>
      <c r="G4" s="24" t="s">
        <v>7</v>
      </c>
      <c r="H4" s="25" t="s">
        <v>8</v>
      </c>
      <c r="I4" s="26" t="s">
        <v>9</v>
      </c>
      <c r="J4" s="23" t="s">
        <v>10</v>
      </c>
      <c r="K4" s="27" t="s">
        <v>11</v>
      </c>
      <c r="L4" s="27" t="s">
        <v>12</v>
      </c>
      <c r="M4" s="26" t="s">
        <v>13</v>
      </c>
      <c r="N4" s="28" t="s">
        <v>14</v>
      </c>
      <c r="O4" s="23" t="s">
        <v>15</v>
      </c>
    </row>
    <row r="5" customFormat="false" ht="11.25" hidden="false" customHeight="true" outlineLevel="0" collapsed="false">
      <c r="A5" s="30"/>
      <c r="B5" s="31" t="s">
        <v>16</v>
      </c>
      <c r="H5" s="32"/>
      <c r="K5" s="33"/>
      <c r="L5" s="33"/>
      <c r="M5" s="34"/>
      <c r="N5" s="0"/>
    </row>
    <row r="6" customFormat="false" ht="11.25" hidden="false" customHeight="true" outlineLevel="1" collapsed="false">
      <c r="A6" s="30"/>
      <c r="B6" s="31" t="s">
        <v>17</v>
      </c>
      <c r="H6" s="32"/>
      <c r="K6" s="33"/>
      <c r="L6" s="33"/>
      <c r="M6" s="34"/>
      <c r="N6" s="0"/>
    </row>
    <row r="7" customFormat="false" ht="120" hidden="false" customHeight="true" outlineLevel="2" collapsed="false">
      <c r="A7" s="35"/>
      <c r="B7" s="36" t="s">
        <v>18</v>
      </c>
      <c r="C7" s="37" t="n">
        <v>30100013</v>
      </c>
      <c r="D7" s="38" t="s">
        <v>19</v>
      </c>
      <c r="E7" s="38" t="s">
        <v>20</v>
      </c>
      <c r="F7" s="39" t="n">
        <v>1930</v>
      </c>
      <c r="G7" s="40" t="n">
        <f aca="false">$D$3</f>
        <v>0</v>
      </c>
      <c r="H7" s="41" t="n">
        <f aca="false">F7-(F7*G7)</f>
        <v>1930</v>
      </c>
      <c r="I7" s="42" t="s">
        <v>21</v>
      </c>
      <c r="J7" s="43"/>
      <c r="K7" s="44" t="s">
        <v>22</v>
      </c>
      <c r="L7" s="45"/>
      <c r="M7" s="46" t="n">
        <f aca="false">L7*H7</f>
        <v>0</v>
      </c>
      <c r="N7" s="47" t="n">
        <v>4640209041631</v>
      </c>
      <c r="O7" s="48" t="s">
        <v>23</v>
      </c>
      <c r="P7" s="49"/>
    </row>
    <row r="8" customFormat="false" ht="120" hidden="false" customHeight="true" outlineLevel="2" collapsed="false">
      <c r="A8" s="35"/>
      <c r="B8" s="36" t="s">
        <v>24</v>
      </c>
      <c r="C8" s="37" t="n">
        <v>30100014</v>
      </c>
      <c r="D8" s="38" t="s">
        <v>19</v>
      </c>
      <c r="E8" s="38" t="s">
        <v>20</v>
      </c>
      <c r="F8" s="39" t="n">
        <v>1930</v>
      </c>
      <c r="G8" s="40" t="n">
        <f aca="false">$D$3</f>
        <v>0</v>
      </c>
      <c r="H8" s="41" t="n">
        <f aca="false">F8-(F8*G8)</f>
        <v>1930</v>
      </c>
      <c r="I8" s="42" t="s">
        <v>21</v>
      </c>
      <c r="J8" s="43"/>
      <c r="K8" s="44" t="s">
        <v>25</v>
      </c>
      <c r="L8" s="45"/>
      <c r="M8" s="46" t="n">
        <f aca="false">L8*H8</f>
        <v>0</v>
      </c>
      <c r="N8" s="47" t="n">
        <v>4640209041648</v>
      </c>
      <c r="O8" s="48" t="s">
        <v>23</v>
      </c>
      <c r="P8" s="49"/>
    </row>
    <row r="9" customFormat="false" ht="120" hidden="false" customHeight="true" outlineLevel="2" collapsed="false">
      <c r="A9" s="35"/>
      <c r="B9" s="36" t="s">
        <v>26</v>
      </c>
      <c r="C9" s="37" t="n">
        <v>3010017</v>
      </c>
      <c r="D9" s="38" t="s">
        <v>27</v>
      </c>
      <c r="E9" s="38" t="s">
        <v>28</v>
      </c>
      <c r="F9" s="50" t="n">
        <v>232</v>
      </c>
      <c r="G9" s="40" t="n">
        <f aca="false">$D$3</f>
        <v>0</v>
      </c>
      <c r="H9" s="41" t="n">
        <f aca="false">F9-(F9*G9)</f>
        <v>232</v>
      </c>
      <c r="I9" s="42" t="s">
        <v>21</v>
      </c>
      <c r="J9" s="43"/>
      <c r="K9" s="44" t="s">
        <v>29</v>
      </c>
      <c r="L9" s="45"/>
      <c r="M9" s="46" t="n">
        <f aca="false">L9*H9</f>
        <v>0</v>
      </c>
      <c r="N9" s="47" t="n">
        <v>4640209043109</v>
      </c>
      <c r="O9" s="48" t="s">
        <v>30</v>
      </c>
      <c r="P9" s="49"/>
    </row>
    <row r="10" customFormat="false" ht="120" hidden="false" customHeight="true" outlineLevel="2" collapsed="false">
      <c r="A10" s="35"/>
      <c r="B10" s="36" t="s">
        <v>31</v>
      </c>
      <c r="C10" s="37" t="n">
        <v>3010018</v>
      </c>
      <c r="D10" s="38" t="s">
        <v>27</v>
      </c>
      <c r="E10" s="38" t="s">
        <v>28</v>
      </c>
      <c r="F10" s="50" t="n">
        <v>232</v>
      </c>
      <c r="G10" s="40" t="n">
        <f aca="false">$D$3</f>
        <v>0</v>
      </c>
      <c r="H10" s="41" t="n">
        <f aca="false">F10-(F10*G10)</f>
        <v>232</v>
      </c>
      <c r="I10" s="42" t="s">
        <v>21</v>
      </c>
      <c r="J10" s="43"/>
      <c r="K10" s="44" t="s">
        <v>32</v>
      </c>
      <c r="L10" s="45"/>
      <c r="M10" s="46" t="n">
        <f aca="false">L10*H10</f>
        <v>0</v>
      </c>
      <c r="N10" s="47" t="n">
        <v>4640209043116</v>
      </c>
      <c r="O10" s="48" t="s">
        <v>33</v>
      </c>
      <c r="P10" s="49"/>
    </row>
    <row r="11" customFormat="false" ht="120" hidden="false" customHeight="true" outlineLevel="2" collapsed="false">
      <c r="A11" s="35"/>
      <c r="B11" s="36" t="s">
        <v>34</v>
      </c>
      <c r="C11" s="37" t="n">
        <v>3010019</v>
      </c>
      <c r="D11" s="38" t="s">
        <v>27</v>
      </c>
      <c r="E11" s="38" t="s">
        <v>28</v>
      </c>
      <c r="F11" s="50" t="n">
        <v>232</v>
      </c>
      <c r="G11" s="40" t="n">
        <f aca="false">$D$3</f>
        <v>0</v>
      </c>
      <c r="H11" s="41" t="n">
        <f aca="false">F11-(F11*G11)</f>
        <v>232</v>
      </c>
      <c r="I11" s="42" t="s">
        <v>21</v>
      </c>
      <c r="J11" s="43"/>
      <c r="K11" s="44" t="s">
        <v>35</v>
      </c>
      <c r="L11" s="45"/>
      <c r="M11" s="46" t="n">
        <f aca="false">L11*H11</f>
        <v>0</v>
      </c>
      <c r="N11" s="47" t="n">
        <v>4640209043123</v>
      </c>
      <c r="O11" s="48" t="s">
        <v>36</v>
      </c>
      <c r="P11" s="49"/>
    </row>
    <row r="12" customFormat="false" ht="120" hidden="false" customHeight="true" outlineLevel="2" collapsed="false">
      <c r="A12" s="35"/>
      <c r="B12" s="36" t="s">
        <v>37</v>
      </c>
      <c r="C12" s="37" t="n">
        <v>3010020</v>
      </c>
      <c r="D12" s="38" t="s">
        <v>27</v>
      </c>
      <c r="E12" s="38" t="s">
        <v>28</v>
      </c>
      <c r="F12" s="50" t="n">
        <v>232</v>
      </c>
      <c r="G12" s="40" t="n">
        <f aca="false">$D$3</f>
        <v>0</v>
      </c>
      <c r="H12" s="41" t="n">
        <f aca="false">F12-(F12*G12)</f>
        <v>232</v>
      </c>
      <c r="I12" s="42" t="s">
        <v>21</v>
      </c>
      <c r="J12" s="43"/>
      <c r="K12" s="44" t="s">
        <v>38</v>
      </c>
      <c r="L12" s="45"/>
      <c r="M12" s="46" t="n">
        <f aca="false">L12*H12</f>
        <v>0</v>
      </c>
      <c r="N12" s="47" t="n">
        <v>4640209043130</v>
      </c>
      <c r="O12" s="48" t="s">
        <v>39</v>
      </c>
      <c r="P12" s="49"/>
    </row>
    <row r="13" customFormat="false" ht="120" hidden="false" customHeight="true" outlineLevel="2" collapsed="false">
      <c r="A13" s="35"/>
      <c r="B13" s="36" t="s">
        <v>40</v>
      </c>
      <c r="C13" s="37" t="n">
        <v>30200001</v>
      </c>
      <c r="D13" s="38"/>
      <c r="E13" s="38"/>
      <c r="F13" s="39" t="n">
        <v>2131</v>
      </c>
      <c r="G13" s="40" t="n">
        <f aca="false">$D$3</f>
        <v>0</v>
      </c>
      <c r="H13" s="41" t="n">
        <f aca="false">F13-(F13*G13)</f>
        <v>2131</v>
      </c>
      <c r="I13" s="42" t="s">
        <v>21</v>
      </c>
      <c r="J13" s="43"/>
      <c r="K13" s="44" t="s">
        <v>41</v>
      </c>
      <c r="L13" s="45"/>
      <c r="M13" s="46" t="n">
        <f aca="false">L13*H13</f>
        <v>0</v>
      </c>
      <c r="N13" s="47" t="n">
        <v>4640209045424</v>
      </c>
      <c r="O13" s="48" t="s">
        <v>42</v>
      </c>
      <c r="P13" s="49"/>
    </row>
    <row r="14" customFormat="false" ht="120" hidden="false" customHeight="true" outlineLevel="2" collapsed="false">
      <c r="A14" s="35"/>
      <c r="B14" s="36" t="s">
        <v>43</v>
      </c>
      <c r="C14" s="37" t="n">
        <v>30200002</v>
      </c>
      <c r="D14" s="38"/>
      <c r="E14" s="38"/>
      <c r="F14" s="39" t="n">
        <v>2131</v>
      </c>
      <c r="G14" s="40" t="n">
        <f aca="false">$D$3</f>
        <v>0</v>
      </c>
      <c r="H14" s="41" t="n">
        <f aca="false">F14-(F14*G14)</f>
        <v>2131</v>
      </c>
      <c r="I14" s="42" t="s">
        <v>21</v>
      </c>
      <c r="J14" s="43"/>
      <c r="K14" s="44" t="s">
        <v>41</v>
      </c>
      <c r="L14" s="45"/>
      <c r="M14" s="46" t="n">
        <f aca="false">L14*H14</f>
        <v>0</v>
      </c>
      <c r="N14" s="47" t="n">
        <v>4640209045431</v>
      </c>
      <c r="O14" s="48" t="s">
        <v>44</v>
      </c>
      <c r="P14" s="49"/>
    </row>
    <row r="15" customFormat="false" ht="120" hidden="false" customHeight="true" outlineLevel="2" collapsed="false">
      <c r="A15" s="35"/>
      <c r="B15" s="36" t="s">
        <v>45</v>
      </c>
      <c r="C15" s="37" t="n">
        <v>370000009</v>
      </c>
      <c r="D15" s="38"/>
      <c r="E15" s="38" t="s">
        <v>46</v>
      </c>
      <c r="F15" s="39" t="n">
        <v>3091</v>
      </c>
      <c r="G15" s="40" t="n">
        <f aca="false">$D$3</f>
        <v>0</v>
      </c>
      <c r="H15" s="41" t="n">
        <f aca="false">F15-(F15*G15)</f>
        <v>3091</v>
      </c>
      <c r="I15" s="42" t="s">
        <v>21</v>
      </c>
      <c r="J15" s="43"/>
      <c r="K15" s="44" t="s">
        <v>47</v>
      </c>
      <c r="L15" s="45"/>
      <c r="M15" s="46" t="n">
        <f aca="false">L15*H15</f>
        <v>0</v>
      </c>
      <c r="N15" s="47" t="n">
        <v>4640209043567</v>
      </c>
      <c r="O15" s="48" t="s">
        <v>48</v>
      </c>
      <c r="P15" s="49"/>
    </row>
    <row r="16" customFormat="false" ht="120" hidden="false" customHeight="true" outlineLevel="2" collapsed="false">
      <c r="A16" s="35"/>
      <c r="B16" s="36" t="s">
        <v>49</v>
      </c>
      <c r="C16" s="37" t="n">
        <v>370000010</v>
      </c>
      <c r="D16" s="38" t="s">
        <v>50</v>
      </c>
      <c r="E16" s="38" t="s">
        <v>51</v>
      </c>
      <c r="F16" s="39" t="n">
        <v>7404</v>
      </c>
      <c r="G16" s="40" t="n">
        <f aca="false">$D$3</f>
        <v>0</v>
      </c>
      <c r="H16" s="41" t="n">
        <f aca="false">F16-(F16*G16)</f>
        <v>7404</v>
      </c>
      <c r="I16" s="42" t="s">
        <v>21</v>
      </c>
      <c r="J16" s="43"/>
      <c r="K16" s="44" t="s">
        <v>52</v>
      </c>
      <c r="L16" s="45"/>
      <c r="M16" s="46" t="n">
        <f aca="false">L16*H16</f>
        <v>0</v>
      </c>
      <c r="N16" s="47" t="n">
        <v>4640209043574</v>
      </c>
      <c r="O16" s="48" t="s">
        <v>53</v>
      </c>
      <c r="P16" s="49"/>
    </row>
    <row r="17" customFormat="false" ht="120" hidden="false" customHeight="true" outlineLevel="2" collapsed="false">
      <c r="A17" s="35"/>
      <c r="B17" s="36" t="s">
        <v>54</v>
      </c>
      <c r="C17" s="37" t="n">
        <v>370000023</v>
      </c>
      <c r="D17" s="38"/>
      <c r="E17" s="38" t="s">
        <v>55</v>
      </c>
      <c r="F17" s="39" t="n">
        <v>4083</v>
      </c>
      <c r="G17" s="40" t="n">
        <f aca="false">$D$3</f>
        <v>0</v>
      </c>
      <c r="H17" s="41" t="n">
        <f aca="false">F17-(F17*G17)</f>
        <v>4083</v>
      </c>
      <c r="I17" s="42" t="s">
        <v>21</v>
      </c>
      <c r="J17" s="43"/>
      <c r="K17" s="44" t="s">
        <v>56</v>
      </c>
      <c r="L17" s="45"/>
      <c r="M17" s="46" t="n">
        <f aca="false">L17*H17</f>
        <v>0</v>
      </c>
      <c r="N17" s="47" t="n">
        <v>4640209043598</v>
      </c>
      <c r="O17" s="48" t="s">
        <v>57</v>
      </c>
      <c r="P17" s="49"/>
    </row>
    <row r="18" customFormat="false" ht="120" hidden="false" customHeight="true" outlineLevel="2" collapsed="false">
      <c r="A18" s="35"/>
      <c r="B18" s="36" t="s">
        <v>58</v>
      </c>
      <c r="C18" s="37" t="n">
        <v>460000001</v>
      </c>
      <c r="D18" s="38" t="s">
        <v>59</v>
      </c>
      <c r="E18" s="38" t="s">
        <v>60</v>
      </c>
      <c r="F18" s="39" t="n">
        <v>1442</v>
      </c>
      <c r="G18" s="40" t="n">
        <f aca="false">$D$3</f>
        <v>0</v>
      </c>
      <c r="H18" s="41" t="n">
        <f aca="false">F18-(F18*G18)</f>
        <v>1442</v>
      </c>
      <c r="I18" s="42" t="s">
        <v>21</v>
      </c>
      <c r="J18" s="43"/>
      <c r="K18" s="44" t="s">
        <v>61</v>
      </c>
      <c r="L18" s="45"/>
      <c r="M18" s="46" t="n">
        <f aca="false">L18*H18</f>
        <v>0</v>
      </c>
      <c r="N18" s="47" t="n">
        <v>4650254894656</v>
      </c>
      <c r="O18" s="48" t="s">
        <v>62</v>
      </c>
      <c r="P18" s="49"/>
    </row>
    <row r="19" customFormat="false" ht="120" hidden="false" customHeight="true" outlineLevel="2" collapsed="false">
      <c r="A19" s="35"/>
      <c r="B19" s="36" t="s">
        <v>63</v>
      </c>
      <c r="C19" s="37" t="n">
        <v>460000002</v>
      </c>
      <c r="D19" s="38" t="s">
        <v>59</v>
      </c>
      <c r="E19" s="38" t="s">
        <v>60</v>
      </c>
      <c r="F19" s="39" t="n">
        <v>1442</v>
      </c>
      <c r="G19" s="40" t="n">
        <f aca="false">$D$3</f>
        <v>0</v>
      </c>
      <c r="H19" s="41" t="n">
        <f aca="false">F19-(F19*G19)</f>
        <v>1442</v>
      </c>
      <c r="I19" s="42" t="s">
        <v>21</v>
      </c>
      <c r="J19" s="43"/>
      <c r="K19" s="44" t="s">
        <v>64</v>
      </c>
      <c r="L19" s="45"/>
      <c r="M19" s="46" t="n">
        <f aca="false">L19*H19</f>
        <v>0</v>
      </c>
      <c r="N19" s="47" t="n">
        <v>4650254894663</v>
      </c>
      <c r="O19" s="48" t="s">
        <v>65</v>
      </c>
      <c r="P19" s="49"/>
    </row>
    <row r="20" customFormat="false" ht="11.25" hidden="false" customHeight="true" outlineLevel="1" collapsed="false">
      <c r="A20" s="30"/>
      <c r="B20" s="31" t="s">
        <v>66</v>
      </c>
      <c r="H20" s="32"/>
      <c r="K20" s="33"/>
      <c r="L20" s="33"/>
      <c r="M20" s="34"/>
      <c r="N20" s="0"/>
    </row>
    <row r="21" customFormat="false" ht="120" hidden="false" customHeight="true" outlineLevel="2" collapsed="false">
      <c r="A21" s="35"/>
      <c r="B21" s="36" t="s">
        <v>67</v>
      </c>
      <c r="C21" s="37" t="n">
        <v>22300001</v>
      </c>
      <c r="D21" s="38" t="s">
        <v>68</v>
      </c>
      <c r="E21" s="38" t="s">
        <v>35</v>
      </c>
      <c r="F21" s="50" t="n">
        <v>918</v>
      </c>
      <c r="G21" s="40" t="n">
        <f aca="false">$D$3</f>
        <v>0</v>
      </c>
      <c r="H21" s="41" t="n">
        <f aca="false">F21-(F21*G21)</f>
        <v>918</v>
      </c>
      <c r="I21" s="42" t="s">
        <v>21</v>
      </c>
      <c r="J21" s="43"/>
      <c r="K21" s="44" t="s">
        <v>69</v>
      </c>
      <c r="L21" s="45"/>
      <c r="M21" s="46" t="n">
        <f aca="false">L21*H21</f>
        <v>0</v>
      </c>
      <c r="N21" s="47" t="n">
        <v>4640209041235</v>
      </c>
      <c r="O21" s="48" t="s">
        <v>70</v>
      </c>
      <c r="P21" s="49"/>
    </row>
    <row r="22" customFormat="false" ht="120" hidden="false" customHeight="true" outlineLevel="2" collapsed="false">
      <c r="A22" s="35"/>
      <c r="B22" s="36" t="s">
        <v>71</v>
      </c>
      <c r="C22" s="37" t="n">
        <v>22300007</v>
      </c>
      <c r="D22" s="38" t="s">
        <v>72</v>
      </c>
      <c r="E22" s="38" t="s">
        <v>73</v>
      </c>
      <c r="F22" s="50" t="n">
        <v>737</v>
      </c>
      <c r="G22" s="40" t="n">
        <f aca="false">$D$3</f>
        <v>0</v>
      </c>
      <c r="H22" s="41" t="n">
        <f aca="false">F22-(F22*G22)</f>
        <v>737</v>
      </c>
      <c r="I22" s="42" t="s">
        <v>21</v>
      </c>
      <c r="J22" s="43"/>
      <c r="K22" s="44" t="s">
        <v>74</v>
      </c>
      <c r="L22" s="45"/>
      <c r="M22" s="46" t="n">
        <f aca="false">L22*H22</f>
        <v>0</v>
      </c>
      <c r="N22" s="47" t="n">
        <v>4640209041228</v>
      </c>
      <c r="O22" s="48" t="s">
        <v>75</v>
      </c>
      <c r="P22" s="49"/>
    </row>
    <row r="23" customFormat="false" ht="120" hidden="false" customHeight="true" outlineLevel="2" collapsed="false">
      <c r="A23" s="35"/>
      <c r="B23" s="36" t="s">
        <v>76</v>
      </c>
      <c r="C23" s="37" t="n">
        <v>22300008</v>
      </c>
      <c r="D23" s="38" t="s">
        <v>77</v>
      </c>
      <c r="E23" s="38" t="s">
        <v>35</v>
      </c>
      <c r="F23" s="50" t="n">
        <v>624</v>
      </c>
      <c r="G23" s="40" t="n">
        <f aca="false">$D$3</f>
        <v>0</v>
      </c>
      <c r="H23" s="41" t="n">
        <f aca="false">F23-(F23*G23)</f>
        <v>624</v>
      </c>
      <c r="I23" s="42" t="s">
        <v>21</v>
      </c>
      <c r="J23" s="43"/>
      <c r="K23" s="44" t="s">
        <v>78</v>
      </c>
      <c r="L23" s="45"/>
      <c r="M23" s="46" t="n">
        <f aca="false">L23*H23</f>
        <v>0</v>
      </c>
      <c r="N23" s="47" t="n">
        <v>4640209041303</v>
      </c>
      <c r="O23" s="48" t="s">
        <v>79</v>
      </c>
      <c r="P23" s="49"/>
    </row>
    <row r="24" customFormat="false" ht="120" hidden="false" customHeight="true" outlineLevel="2" collapsed="false">
      <c r="A24" s="35"/>
      <c r="B24" s="36" t="s">
        <v>80</v>
      </c>
      <c r="C24" s="37" t="n">
        <v>22300010</v>
      </c>
      <c r="D24" s="38" t="s">
        <v>77</v>
      </c>
      <c r="E24" s="38" t="s">
        <v>35</v>
      </c>
      <c r="F24" s="50" t="n">
        <v>624</v>
      </c>
      <c r="G24" s="40" t="n">
        <f aca="false">$D$3</f>
        <v>0</v>
      </c>
      <c r="H24" s="41" t="n">
        <f aca="false">F24-(F24*G24)</f>
        <v>624</v>
      </c>
      <c r="I24" s="42" t="s">
        <v>21</v>
      </c>
      <c r="J24" s="43"/>
      <c r="K24" s="44" t="s">
        <v>81</v>
      </c>
      <c r="L24" s="45"/>
      <c r="M24" s="46" t="n">
        <f aca="false">L24*H24</f>
        <v>0</v>
      </c>
      <c r="N24" s="47" t="n">
        <v>4640209041280</v>
      </c>
      <c r="O24" s="48" t="s">
        <v>82</v>
      </c>
      <c r="P24" s="49"/>
    </row>
    <row r="25" customFormat="false" ht="120" hidden="false" customHeight="true" outlineLevel="2" collapsed="false">
      <c r="A25" s="35"/>
      <c r="B25" s="36" t="s">
        <v>83</v>
      </c>
      <c r="C25" s="37" t="n">
        <v>22300013</v>
      </c>
      <c r="D25" s="38" t="s">
        <v>84</v>
      </c>
      <c r="E25" s="38" t="s">
        <v>35</v>
      </c>
      <c r="F25" s="50" t="n">
        <v>601</v>
      </c>
      <c r="G25" s="40" t="n">
        <f aca="false">$D$3</f>
        <v>0</v>
      </c>
      <c r="H25" s="41" t="n">
        <f aca="false">F25-(F25*G25)</f>
        <v>601</v>
      </c>
      <c r="I25" s="42" t="s">
        <v>21</v>
      </c>
      <c r="J25" s="43"/>
      <c r="K25" s="44" t="s">
        <v>85</v>
      </c>
      <c r="L25" s="45"/>
      <c r="M25" s="46" t="n">
        <f aca="false">L25*H25</f>
        <v>0</v>
      </c>
      <c r="N25" s="47" t="n">
        <v>4640209041402</v>
      </c>
      <c r="O25" s="48" t="s">
        <v>86</v>
      </c>
      <c r="P25" s="49"/>
    </row>
    <row r="26" customFormat="false" ht="120" hidden="false" customHeight="true" outlineLevel="2" collapsed="false">
      <c r="A26" s="35"/>
      <c r="B26" s="36" t="s">
        <v>87</v>
      </c>
      <c r="C26" s="37" t="n">
        <v>22300014</v>
      </c>
      <c r="D26" s="38" t="s">
        <v>84</v>
      </c>
      <c r="E26" s="38" t="s">
        <v>35</v>
      </c>
      <c r="F26" s="50" t="n">
        <v>601</v>
      </c>
      <c r="G26" s="40" t="n">
        <f aca="false">$D$3</f>
        <v>0</v>
      </c>
      <c r="H26" s="41" t="n">
        <f aca="false">F26-(F26*G26)</f>
        <v>601</v>
      </c>
      <c r="I26" s="42" t="s">
        <v>21</v>
      </c>
      <c r="J26" s="43"/>
      <c r="K26" s="44" t="s">
        <v>88</v>
      </c>
      <c r="L26" s="45"/>
      <c r="M26" s="46" t="n">
        <f aca="false">L26*H26</f>
        <v>0</v>
      </c>
      <c r="N26" s="47" t="n">
        <v>4640209041334</v>
      </c>
      <c r="O26" s="48" t="s">
        <v>89</v>
      </c>
      <c r="P26" s="49"/>
    </row>
    <row r="27" customFormat="false" ht="120" hidden="false" customHeight="true" outlineLevel="2" collapsed="false">
      <c r="A27" s="35"/>
      <c r="B27" s="36" t="s">
        <v>90</v>
      </c>
      <c r="C27" s="37" t="n">
        <v>22300016</v>
      </c>
      <c r="D27" s="38" t="s">
        <v>84</v>
      </c>
      <c r="E27" s="38" t="s">
        <v>35</v>
      </c>
      <c r="F27" s="50" t="n">
        <v>601</v>
      </c>
      <c r="G27" s="40" t="n">
        <f aca="false">$D$3</f>
        <v>0</v>
      </c>
      <c r="H27" s="41" t="n">
        <f aca="false">F27-(F27*G27)</f>
        <v>601</v>
      </c>
      <c r="I27" s="42" t="s">
        <v>21</v>
      </c>
      <c r="J27" s="43"/>
      <c r="K27" s="44" t="s">
        <v>91</v>
      </c>
      <c r="L27" s="45"/>
      <c r="M27" s="46" t="n">
        <f aca="false">L27*H27</f>
        <v>0</v>
      </c>
      <c r="N27" s="47" t="n">
        <v>4640209041419</v>
      </c>
      <c r="O27" s="48" t="s">
        <v>92</v>
      </c>
      <c r="P27" s="49"/>
    </row>
    <row r="28" customFormat="false" ht="120" hidden="false" customHeight="true" outlineLevel="2" collapsed="false">
      <c r="A28" s="35"/>
      <c r="B28" s="36" t="s">
        <v>93</v>
      </c>
      <c r="C28" s="37" t="n">
        <v>22300018</v>
      </c>
      <c r="D28" s="38" t="s">
        <v>84</v>
      </c>
      <c r="E28" s="38" t="s">
        <v>35</v>
      </c>
      <c r="F28" s="50" t="n">
        <v>601</v>
      </c>
      <c r="G28" s="40" t="n">
        <f aca="false">$D$3</f>
        <v>0</v>
      </c>
      <c r="H28" s="41" t="n">
        <f aca="false">F28-(F28*G28)</f>
        <v>601</v>
      </c>
      <c r="I28" s="42" t="s">
        <v>21</v>
      </c>
      <c r="J28" s="43"/>
      <c r="K28" s="44" t="s">
        <v>94</v>
      </c>
      <c r="L28" s="45"/>
      <c r="M28" s="46" t="n">
        <f aca="false">L28*H28</f>
        <v>0</v>
      </c>
      <c r="N28" s="47" t="n">
        <v>4640209041372</v>
      </c>
      <c r="O28" s="48" t="s">
        <v>95</v>
      </c>
      <c r="P28" s="49"/>
    </row>
    <row r="29" customFormat="false" ht="120" hidden="false" customHeight="true" outlineLevel="2" collapsed="false">
      <c r="A29" s="35"/>
      <c r="B29" s="36" t="s">
        <v>96</v>
      </c>
      <c r="C29" s="37" t="n">
        <v>22300019</v>
      </c>
      <c r="D29" s="38" t="s">
        <v>84</v>
      </c>
      <c r="E29" s="38" t="s">
        <v>35</v>
      </c>
      <c r="F29" s="50" t="n">
        <v>601</v>
      </c>
      <c r="G29" s="40" t="n">
        <f aca="false">$D$3</f>
        <v>0</v>
      </c>
      <c r="H29" s="41" t="n">
        <f aca="false">F29-(F29*G29)</f>
        <v>601</v>
      </c>
      <c r="I29" s="42" t="s">
        <v>21</v>
      </c>
      <c r="J29" s="43"/>
      <c r="K29" s="44" t="s">
        <v>97</v>
      </c>
      <c r="L29" s="45"/>
      <c r="M29" s="46" t="n">
        <f aca="false">L29*H29</f>
        <v>0</v>
      </c>
      <c r="N29" s="47" t="n">
        <v>4640209041396</v>
      </c>
      <c r="O29" s="48" t="s">
        <v>98</v>
      </c>
      <c r="P29" s="49"/>
    </row>
    <row r="30" customFormat="false" ht="120" hidden="false" customHeight="true" outlineLevel="2" collapsed="false">
      <c r="A30" s="35"/>
      <c r="B30" s="36" t="s">
        <v>99</v>
      </c>
      <c r="C30" s="37" t="n">
        <v>31500001</v>
      </c>
      <c r="D30" s="38" t="s">
        <v>100</v>
      </c>
      <c r="E30" s="38" t="s">
        <v>101</v>
      </c>
      <c r="F30" s="50" t="n">
        <v>854</v>
      </c>
      <c r="G30" s="40" t="n">
        <f aca="false">$D$3</f>
        <v>0</v>
      </c>
      <c r="H30" s="41" t="n">
        <f aca="false">F30-(F30*G30)</f>
        <v>854</v>
      </c>
      <c r="I30" s="42" t="s">
        <v>21</v>
      </c>
      <c r="J30" s="43"/>
      <c r="K30" s="44" t="s">
        <v>102</v>
      </c>
      <c r="L30" s="45"/>
      <c r="M30" s="46" t="n">
        <f aca="false">L30*H30</f>
        <v>0</v>
      </c>
      <c r="N30" s="47" t="n">
        <v>4640209044458</v>
      </c>
      <c r="O30" s="48" t="s">
        <v>103</v>
      </c>
      <c r="P30" s="49"/>
    </row>
    <row r="31" customFormat="false" ht="120" hidden="false" customHeight="true" outlineLevel="2" collapsed="false">
      <c r="A31" s="35"/>
      <c r="B31" s="36" t="s">
        <v>104</v>
      </c>
      <c r="C31" s="37" t="n">
        <v>31500002</v>
      </c>
      <c r="D31" s="38" t="s">
        <v>100</v>
      </c>
      <c r="E31" s="38" t="s">
        <v>101</v>
      </c>
      <c r="F31" s="50" t="n">
        <v>934</v>
      </c>
      <c r="G31" s="40" t="n">
        <f aca="false">$D$3</f>
        <v>0</v>
      </c>
      <c r="H31" s="41" t="n">
        <f aca="false">F31-(F31*G31)</f>
        <v>934</v>
      </c>
      <c r="I31" s="42" t="s">
        <v>21</v>
      </c>
      <c r="J31" s="43"/>
      <c r="K31" s="44" t="s">
        <v>105</v>
      </c>
      <c r="L31" s="45"/>
      <c r="M31" s="46" t="n">
        <f aca="false">L31*H31</f>
        <v>0</v>
      </c>
      <c r="N31" s="47" t="n">
        <v>4640209045042</v>
      </c>
      <c r="O31" s="48" t="s">
        <v>106</v>
      </c>
      <c r="P31" s="49"/>
    </row>
    <row r="32" customFormat="false" ht="120" hidden="false" customHeight="true" outlineLevel="2" collapsed="false">
      <c r="A32" s="35"/>
      <c r="B32" s="36" t="s">
        <v>107</v>
      </c>
      <c r="C32" s="37" t="n">
        <v>31500003</v>
      </c>
      <c r="D32" s="38" t="s">
        <v>100</v>
      </c>
      <c r="E32" s="38" t="s">
        <v>101</v>
      </c>
      <c r="F32" s="50" t="n">
        <v>934</v>
      </c>
      <c r="G32" s="40" t="n">
        <f aca="false">$D$3</f>
        <v>0</v>
      </c>
      <c r="H32" s="41" t="n">
        <f aca="false">F32-(F32*G32)</f>
        <v>934</v>
      </c>
      <c r="I32" s="42" t="s">
        <v>21</v>
      </c>
      <c r="J32" s="43"/>
      <c r="K32" s="44" t="s">
        <v>108</v>
      </c>
      <c r="L32" s="45"/>
      <c r="M32" s="46" t="n">
        <f aca="false">L32*H32</f>
        <v>0</v>
      </c>
      <c r="N32" s="47" t="n">
        <v>4640209045066</v>
      </c>
      <c r="O32" s="48" t="s">
        <v>109</v>
      </c>
      <c r="P32" s="49"/>
    </row>
    <row r="33" customFormat="false" ht="120" hidden="false" customHeight="true" outlineLevel="2" collapsed="false">
      <c r="A33" s="35"/>
      <c r="B33" s="36" t="s">
        <v>110</v>
      </c>
      <c r="C33" s="37" t="n">
        <v>31500004</v>
      </c>
      <c r="D33" s="38" t="s">
        <v>100</v>
      </c>
      <c r="E33" s="38" t="s">
        <v>101</v>
      </c>
      <c r="F33" s="50" t="n">
        <v>934</v>
      </c>
      <c r="G33" s="40" t="n">
        <f aca="false">$D$3</f>
        <v>0</v>
      </c>
      <c r="H33" s="41" t="n">
        <f aca="false">F33-(F33*G33)</f>
        <v>934</v>
      </c>
      <c r="I33" s="42" t="s">
        <v>21</v>
      </c>
      <c r="J33" s="43"/>
      <c r="K33" s="44" t="s">
        <v>111</v>
      </c>
      <c r="L33" s="45"/>
      <c r="M33" s="46" t="n">
        <f aca="false">L33*H33</f>
        <v>0</v>
      </c>
      <c r="N33" s="47" t="n">
        <v>4640209045035</v>
      </c>
      <c r="O33" s="48" t="s">
        <v>112</v>
      </c>
      <c r="P33" s="49"/>
    </row>
    <row r="34" customFormat="false" ht="120" hidden="false" customHeight="true" outlineLevel="2" collapsed="false">
      <c r="A34" s="35"/>
      <c r="B34" s="36" t="s">
        <v>113</v>
      </c>
      <c r="C34" s="37" t="n">
        <v>31500005</v>
      </c>
      <c r="D34" s="38" t="s">
        <v>100</v>
      </c>
      <c r="E34" s="38" t="s">
        <v>101</v>
      </c>
      <c r="F34" s="50" t="n">
        <v>934</v>
      </c>
      <c r="G34" s="40" t="n">
        <f aca="false">$D$3</f>
        <v>0</v>
      </c>
      <c r="H34" s="41" t="n">
        <f aca="false">F34-(F34*G34)</f>
        <v>934</v>
      </c>
      <c r="I34" s="42" t="s">
        <v>21</v>
      </c>
      <c r="J34" s="43"/>
      <c r="K34" s="44" t="s">
        <v>74</v>
      </c>
      <c r="L34" s="45"/>
      <c r="M34" s="46" t="n">
        <f aca="false">L34*H34</f>
        <v>0</v>
      </c>
      <c r="N34" s="47" t="n">
        <v>4640209045059</v>
      </c>
      <c r="O34" s="48" t="s">
        <v>114</v>
      </c>
      <c r="P34" s="49"/>
    </row>
    <row r="35" customFormat="false" ht="120" hidden="false" customHeight="true" outlineLevel="2" collapsed="false">
      <c r="A35" s="35"/>
      <c r="B35" s="36" t="s">
        <v>115</v>
      </c>
      <c r="C35" s="37" t="n">
        <v>31500007</v>
      </c>
      <c r="D35" s="38"/>
      <c r="E35" s="38"/>
      <c r="F35" s="39" t="n">
        <v>2049</v>
      </c>
      <c r="G35" s="40" t="n">
        <f aca="false">$D$3</f>
        <v>0</v>
      </c>
      <c r="H35" s="41" t="n">
        <f aca="false">F35-(F35*G35)</f>
        <v>2049</v>
      </c>
      <c r="I35" s="42" t="s">
        <v>21</v>
      </c>
      <c r="J35" s="43"/>
      <c r="K35" s="44" t="s">
        <v>105</v>
      </c>
      <c r="L35" s="45"/>
      <c r="M35" s="46" t="n">
        <f aca="false">L35*H35</f>
        <v>0</v>
      </c>
      <c r="N35" s="47" t="n">
        <v>4640209044366</v>
      </c>
      <c r="O35" s="48" t="s">
        <v>116</v>
      </c>
      <c r="P35" s="49"/>
    </row>
    <row r="36" customFormat="false" ht="120" hidden="false" customHeight="true" outlineLevel="2" collapsed="false">
      <c r="A36" s="35"/>
      <c r="B36" s="36" t="s">
        <v>117</v>
      </c>
      <c r="C36" s="37" t="n">
        <v>31500008</v>
      </c>
      <c r="D36" s="38"/>
      <c r="E36" s="38"/>
      <c r="F36" s="39" t="n">
        <v>1759</v>
      </c>
      <c r="G36" s="40" t="n">
        <f aca="false">$D$3</f>
        <v>0</v>
      </c>
      <c r="H36" s="41" t="n">
        <f aca="false">F36-(F36*G36)</f>
        <v>1759</v>
      </c>
      <c r="I36" s="42" t="s">
        <v>21</v>
      </c>
      <c r="J36" s="43"/>
      <c r="K36" s="44" t="s">
        <v>118</v>
      </c>
      <c r="L36" s="45"/>
      <c r="M36" s="46" t="n">
        <f aca="false">L36*H36</f>
        <v>0</v>
      </c>
      <c r="N36" s="47" t="n">
        <v>4640209044465</v>
      </c>
      <c r="O36" s="48" t="s">
        <v>119</v>
      </c>
      <c r="P36" s="49"/>
    </row>
    <row r="37" customFormat="false" ht="120" hidden="false" customHeight="true" outlineLevel="2" collapsed="false">
      <c r="A37" s="35"/>
      <c r="B37" s="36" t="s">
        <v>120</v>
      </c>
      <c r="C37" s="37" t="n">
        <v>31500009</v>
      </c>
      <c r="D37" s="38"/>
      <c r="E37" s="38"/>
      <c r="F37" s="39" t="n">
        <v>2139</v>
      </c>
      <c r="G37" s="40" t="n">
        <f aca="false">$D$3</f>
        <v>0</v>
      </c>
      <c r="H37" s="41" t="n">
        <f aca="false">F37-(F37*G37)</f>
        <v>2139</v>
      </c>
      <c r="I37" s="42" t="s">
        <v>21</v>
      </c>
      <c r="J37" s="43"/>
      <c r="K37" s="44" t="s">
        <v>69</v>
      </c>
      <c r="L37" s="45"/>
      <c r="M37" s="46" t="n">
        <f aca="false">L37*H37</f>
        <v>0</v>
      </c>
      <c r="N37" s="47" t="n">
        <v>4640209044397</v>
      </c>
      <c r="O37" s="48" t="s">
        <v>121</v>
      </c>
      <c r="P37" s="49"/>
    </row>
    <row r="38" customFormat="false" ht="120" hidden="false" customHeight="true" outlineLevel="2" collapsed="false">
      <c r="A38" s="35"/>
      <c r="B38" s="36" t="s">
        <v>122</v>
      </c>
      <c r="C38" s="37" t="n">
        <v>31500010</v>
      </c>
      <c r="D38" s="38"/>
      <c r="E38" s="38"/>
      <c r="F38" s="39" t="n">
        <v>3484</v>
      </c>
      <c r="G38" s="40" t="n">
        <f aca="false">$D$3</f>
        <v>0</v>
      </c>
      <c r="H38" s="41" t="n">
        <f aca="false">F38-(F38*G38)</f>
        <v>3484</v>
      </c>
      <c r="I38" s="42" t="s">
        <v>21</v>
      </c>
      <c r="J38" s="43"/>
      <c r="K38" s="44" t="s">
        <v>123</v>
      </c>
      <c r="L38" s="45"/>
      <c r="M38" s="46" t="n">
        <f aca="false">L38*H38</f>
        <v>0</v>
      </c>
      <c r="N38" s="47" t="n">
        <v>4640209044359</v>
      </c>
      <c r="O38" s="48" t="s">
        <v>124</v>
      </c>
      <c r="P38" s="49"/>
    </row>
    <row r="39" customFormat="false" ht="120" hidden="false" customHeight="true" outlineLevel="2" collapsed="false">
      <c r="A39" s="35"/>
      <c r="B39" s="36" t="s">
        <v>125</v>
      </c>
      <c r="C39" s="37" t="n">
        <v>31500011</v>
      </c>
      <c r="D39" s="38"/>
      <c r="E39" s="38"/>
      <c r="F39" s="39" t="n">
        <v>2274</v>
      </c>
      <c r="G39" s="40" t="n">
        <f aca="false">$D$3</f>
        <v>0</v>
      </c>
      <c r="H39" s="41" t="n">
        <f aca="false">F39-(F39*G39)</f>
        <v>2274</v>
      </c>
      <c r="I39" s="42" t="s">
        <v>21</v>
      </c>
      <c r="J39" s="43"/>
      <c r="K39" s="44" t="s">
        <v>126</v>
      </c>
      <c r="L39" s="45"/>
      <c r="M39" s="46" t="n">
        <f aca="false">L39*H39</f>
        <v>0</v>
      </c>
      <c r="N39" s="47" t="n">
        <v>4640209044380</v>
      </c>
      <c r="O39" s="48" t="s">
        <v>127</v>
      </c>
      <c r="P39" s="49"/>
    </row>
    <row r="40" customFormat="false" ht="120" hidden="false" customHeight="true" outlineLevel="2" collapsed="false">
      <c r="A40" s="35"/>
      <c r="B40" s="36" t="s">
        <v>128</v>
      </c>
      <c r="C40" s="37" t="n">
        <v>31500012</v>
      </c>
      <c r="D40" s="38"/>
      <c r="E40" s="38"/>
      <c r="F40" s="39" t="n">
        <v>2274</v>
      </c>
      <c r="G40" s="40" t="n">
        <f aca="false">$D$3</f>
        <v>0</v>
      </c>
      <c r="H40" s="41" t="n">
        <f aca="false">F40-(F40*G40)</f>
        <v>2274</v>
      </c>
      <c r="I40" s="42" t="s">
        <v>21</v>
      </c>
      <c r="J40" s="43"/>
      <c r="K40" s="44" t="s">
        <v>129</v>
      </c>
      <c r="L40" s="45"/>
      <c r="M40" s="46" t="n">
        <f aca="false">L40*H40</f>
        <v>0</v>
      </c>
      <c r="N40" s="47" t="n">
        <v>4640209044373</v>
      </c>
      <c r="O40" s="48" t="s">
        <v>130</v>
      </c>
      <c r="P40" s="49"/>
    </row>
    <row r="41" customFormat="false" ht="120" hidden="false" customHeight="true" outlineLevel="2" collapsed="false">
      <c r="A41" s="35"/>
      <c r="B41" s="36" t="s">
        <v>131</v>
      </c>
      <c r="C41" s="37" t="n">
        <v>31500013</v>
      </c>
      <c r="D41" s="38"/>
      <c r="E41" s="38"/>
      <c r="F41" s="39" t="n">
        <v>2341</v>
      </c>
      <c r="G41" s="40" t="n">
        <f aca="false">$D$3</f>
        <v>0</v>
      </c>
      <c r="H41" s="41" t="n">
        <f aca="false">F41-(F41*G41)</f>
        <v>2341</v>
      </c>
      <c r="I41" s="42" t="s">
        <v>21</v>
      </c>
      <c r="J41" s="43"/>
      <c r="K41" s="44" t="s">
        <v>132</v>
      </c>
      <c r="L41" s="45"/>
      <c r="M41" s="46" t="n">
        <f aca="false">L41*H41</f>
        <v>0</v>
      </c>
      <c r="N41" s="47" t="n">
        <v>4640209044427</v>
      </c>
      <c r="O41" s="48" t="s">
        <v>133</v>
      </c>
      <c r="P41" s="49"/>
    </row>
    <row r="42" customFormat="false" ht="120" hidden="false" customHeight="true" outlineLevel="2" collapsed="false">
      <c r="A42" s="35"/>
      <c r="B42" s="36" t="s">
        <v>134</v>
      </c>
      <c r="C42" s="37" t="n">
        <v>31500014</v>
      </c>
      <c r="D42" s="38"/>
      <c r="E42" s="38"/>
      <c r="F42" s="39" t="n">
        <v>1823</v>
      </c>
      <c r="G42" s="40" t="n">
        <f aca="false">$D$3</f>
        <v>0</v>
      </c>
      <c r="H42" s="41" t="n">
        <f aca="false">F42-(F42*G42)</f>
        <v>1823</v>
      </c>
      <c r="I42" s="42" t="s">
        <v>21</v>
      </c>
      <c r="J42" s="43"/>
      <c r="K42" s="44" t="s">
        <v>135</v>
      </c>
      <c r="L42" s="45"/>
      <c r="M42" s="46" t="n">
        <f aca="false">L42*H42</f>
        <v>0</v>
      </c>
      <c r="N42" s="47" t="n">
        <v>4640209044441</v>
      </c>
      <c r="O42" s="48" t="s">
        <v>136</v>
      </c>
      <c r="P42" s="49"/>
    </row>
    <row r="43" customFormat="false" ht="120" hidden="false" customHeight="true" outlineLevel="2" collapsed="false">
      <c r="A43" s="35"/>
      <c r="B43" s="36" t="s">
        <v>137</v>
      </c>
      <c r="C43" s="37" t="n">
        <v>31500015</v>
      </c>
      <c r="D43" s="38"/>
      <c r="E43" s="38"/>
      <c r="F43" s="50" t="n">
        <v>854</v>
      </c>
      <c r="G43" s="40" t="n">
        <f aca="false">$D$3</f>
        <v>0</v>
      </c>
      <c r="H43" s="41" t="n">
        <f aca="false">F43-(F43*G43)</f>
        <v>854</v>
      </c>
      <c r="I43" s="42" t="s">
        <v>21</v>
      </c>
      <c r="J43" s="43"/>
      <c r="K43" s="44" t="s">
        <v>138</v>
      </c>
      <c r="L43" s="45"/>
      <c r="M43" s="46" t="n">
        <f aca="false">L43*H43</f>
        <v>0</v>
      </c>
      <c r="N43" s="47" t="n">
        <v>4640209044410</v>
      </c>
      <c r="O43" s="48" t="s">
        <v>139</v>
      </c>
      <c r="P43" s="49"/>
    </row>
    <row r="44" customFormat="false" ht="120" hidden="false" customHeight="true" outlineLevel="2" collapsed="false">
      <c r="A44" s="35"/>
      <c r="B44" s="36" t="s">
        <v>140</v>
      </c>
      <c r="C44" s="37" t="n">
        <v>31500016</v>
      </c>
      <c r="D44" s="38"/>
      <c r="E44" s="38"/>
      <c r="F44" s="39" t="n">
        <v>2139</v>
      </c>
      <c r="G44" s="40" t="n">
        <f aca="false">$D$3</f>
        <v>0</v>
      </c>
      <c r="H44" s="41" t="n">
        <f aca="false">F44-(F44*G44)</f>
        <v>2139</v>
      </c>
      <c r="I44" s="42" t="s">
        <v>21</v>
      </c>
      <c r="J44" s="43"/>
      <c r="K44" s="44" t="s">
        <v>141</v>
      </c>
      <c r="L44" s="45"/>
      <c r="M44" s="46" t="n">
        <f aca="false">L44*H44</f>
        <v>0</v>
      </c>
      <c r="N44" s="47" t="n">
        <v>4640209044403</v>
      </c>
      <c r="O44" s="48" t="s">
        <v>142</v>
      </c>
      <c r="P44" s="49"/>
    </row>
    <row r="45" customFormat="false" ht="11.25" hidden="false" customHeight="true" outlineLevel="1" collapsed="false">
      <c r="A45" s="30"/>
      <c r="B45" s="31" t="s">
        <v>143</v>
      </c>
      <c r="H45" s="32"/>
      <c r="K45" s="33"/>
      <c r="L45" s="33"/>
      <c r="M45" s="34"/>
      <c r="N45" s="0"/>
    </row>
    <row r="46" customFormat="false" ht="120" hidden="false" customHeight="true" outlineLevel="2" collapsed="false">
      <c r="A46" s="35"/>
      <c r="B46" s="36" t="s">
        <v>144</v>
      </c>
      <c r="C46" s="37" t="n">
        <v>220000003</v>
      </c>
      <c r="D46" s="38"/>
      <c r="E46" s="38" t="s">
        <v>145</v>
      </c>
      <c r="F46" s="39" t="n">
        <v>2855</v>
      </c>
      <c r="G46" s="40" t="n">
        <f aca="false">$D$3</f>
        <v>0</v>
      </c>
      <c r="H46" s="41" t="n">
        <f aca="false">F46-(F46*G46)</f>
        <v>2855</v>
      </c>
      <c r="I46" s="42" t="s">
        <v>21</v>
      </c>
      <c r="J46" s="43"/>
      <c r="K46" s="44" t="s">
        <v>146</v>
      </c>
      <c r="L46" s="45"/>
      <c r="M46" s="46" t="n">
        <f aca="false">L46*H46</f>
        <v>0</v>
      </c>
      <c r="N46" s="47" t="n">
        <v>4640209043307</v>
      </c>
      <c r="O46" s="48" t="s">
        <v>147</v>
      </c>
      <c r="P46" s="49"/>
    </row>
    <row r="47" customFormat="false" ht="120" hidden="false" customHeight="true" outlineLevel="2" collapsed="false">
      <c r="A47" s="35"/>
      <c r="B47" s="36" t="s">
        <v>148</v>
      </c>
      <c r="C47" s="37" t="n">
        <v>220000004</v>
      </c>
      <c r="D47" s="38"/>
      <c r="E47" s="38" t="s">
        <v>145</v>
      </c>
      <c r="F47" s="39" t="n">
        <v>2855</v>
      </c>
      <c r="G47" s="40" t="n">
        <f aca="false">$D$3</f>
        <v>0</v>
      </c>
      <c r="H47" s="41" t="n">
        <f aca="false">F47-(F47*G47)</f>
        <v>2855</v>
      </c>
      <c r="I47" s="42" t="s">
        <v>21</v>
      </c>
      <c r="J47" s="43"/>
      <c r="K47" s="44" t="s">
        <v>149</v>
      </c>
      <c r="L47" s="45"/>
      <c r="M47" s="46" t="n">
        <f aca="false">L47*H47</f>
        <v>0</v>
      </c>
      <c r="N47" s="47" t="n">
        <v>4640209043338</v>
      </c>
      <c r="O47" s="48" t="s">
        <v>147</v>
      </c>
      <c r="P47" s="49"/>
    </row>
    <row r="48" customFormat="false" ht="11.25" hidden="false" customHeight="true" outlineLevel="1" collapsed="false">
      <c r="A48" s="30"/>
      <c r="B48" s="31" t="s">
        <v>150</v>
      </c>
      <c r="H48" s="32"/>
      <c r="K48" s="33"/>
      <c r="L48" s="33"/>
      <c r="M48" s="34"/>
      <c r="N48" s="0"/>
    </row>
    <row r="49" customFormat="false" ht="120" hidden="false" customHeight="true" outlineLevel="2" collapsed="false">
      <c r="A49" s="35"/>
      <c r="B49" s="36" t="s">
        <v>151</v>
      </c>
      <c r="C49" s="37" t="n">
        <v>3490003</v>
      </c>
      <c r="D49" s="38" t="s">
        <v>152</v>
      </c>
      <c r="E49" s="38" t="s">
        <v>74</v>
      </c>
      <c r="F49" s="39" t="n">
        <v>1705</v>
      </c>
      <c r="G49" s="40" t="n">
        <f aca="false">$D$3</f>
        <v>0</v>
      </c>
      <c r="H49" s="41" t="n">
        <f aca="false">F49-(F49*G49)</f>
        <v>1705</v>
      </c>
      <c r="I49" s="42" t="s">
        <v>21</v>
      </c>
      <c r="J49" s="43"/>
      <c r="K49" s="44" t="s">
        <v>153</v>
      </c>
      <c r="L49" s="45"/>
      <c r="M49" s="46" t="n">
        <f aca="false">L49*H49</f>
        <v>0</v>
      </c>
      <c r="N49" s="47" t="n">
        <v>4640209045448</v>
      </c>
      <c r="O49" s="48" t="s">
        <v>154</v>
      </c>
      <c r="P49" s="49"/>
    </row>
    <row r="50" customFormat="false" ht="120" hidden="false" customHeight="true" outlineLevel="2" collapsed="false">
      <c r="A50" s="35"/>
      <c r="B50" s="36" t="s">
        <v>155</v>
      </c>
      <c r="C50" s="37" t="n">
        <v>3490004</v>
      </c>
      <c r="D50" s="38" t="s">
        <v>152</v>
      </c>
      <c r="E50" s="38" t="s">
        <v>74</v>
      </c>
      <c r="F50" s="39" t="n">
        <v>1407</v>
      </c>
      <c r="G50" s="40" t="n">
        <f aca="false">$D$3</f>
        <v>0</v>
      </c>
      <c r="H50" s="41" t="n">
        <f aca="false">F50-(F50*G50)</f>
        <v>1407</v>
      </c>
      <c r="I50" s="42" t="s">
        <v>21</v>
      </c>
      <c r="J50" s="43"/>
      <c r="K50" s="44" t="s">
        <v>156</v>
      </c>
      <c r="L50" s="45"/>
      <c r="M50" s="46" t="n">
        <f aca="false">L50*H50</f>
        <v>0</v>
      </c>
      <c r="N50" s="47" t="n">
        <v>4640209045455</v>
      </c>
      <c r="O50" s="48" t="s">
        <v>157</v>
      </c>
      <c r="P50" s="49"/>
    </row>
    <row r="51" customFormat="false" ht="120" hidden="false" customHeight="true" outlineLevel="2" collapsed="false">
      <c r="A51" s="35"/>
      <c r="B51" s="36" t="s">
        <v>158</v>
      </c>
      <c r="C51" s="37" t="n">
        <v>3490005</v>
      </c>
      <c r="D51" s="38" t="s">
        <v>152</v>
      </c>
      <c r="E51" s="38" t="s">
        <v>74</v>
      </c>
      <c r="F51" s="39" t="n">
        <v>1840</v>
      </c>
      <c r="G51" s="40" t="n">
        <f aca="false">$D$3</f>
        <v>0</v>
      </c>
      <c r="H51" s="41" t="n">
        <f aca="false">F51-(F51*G51)</f>
        <v>1840</v>
      </c>
      <c r="I51" s="42" t="s">
        <v>21</v>
      </c>
      <c r="J51" s="43"/>
      <c r="K51" s="44" t="s">
        <v>159</v>
      </c>
      <c r="L51" s="45"/>
      <c r="M51" s="46" t="n">
        <f aca="false">L51*H51</f>
        <v>0</v>
      </c>
      <c r="N51" s="47" t="n">
        <v>4640209045462</v>
      </c>
      <c r="O51" s="48" t="s">
        <v>160</v>
      </c>
      <c r="P51" s="49"/>
    </row>
    <row r="52" customFormat="false" ht="120" hidden="false" customHeight="true" outlineLevel="2" collapsed="false">
      <c r="A52" s="35"/>
      <c r="B52" s="36" t="s">
        <v>161</v>
      </c>
      <c r="C52" s="37" t="n">
        <v>3490017</v>
      </c>
      <c r="D52" s="38" t="s">
        <v>162</v>
      </c>
      <c r="E52" s="38" t="s">
        <v>74</v>
      </c>
      <c r="F52" s="50" t="n">
        <v>431</v>
      </c>
      <c r="G52" s="40" t="n">
        <f aca="false">$D$3</f>
        <v>0</v>
      </c>
      <c r="H52" s="41" t="n">
        <f aca="false">F52-(F52*G52)</f>
        <v>431</v>
      </c>
      <c r="I52" s="42" t="s">
        <v>21</v>
      </c>
      <c r="J52" s="43"/>
      <c r="K52" s="44" t="s">
        <v>56</v>
      </c>
      <c r="L52" s="45"/>
      <c r="M52" s="46" t="n">
        <f aca="false">L52*H52</f>
        <v>0</v>
      </c>
      <c r="N52" s="47" t="n">
        <v>4640209045509</v>
      </c>
      <c r="O52" s="48" t="s">
        <v>163</v>
      </c>
      <c r="P52" s="49"/>
    </row>
    <row r="53" customFormat="false" ht="120" hidden="false" customHeight="true" outlineLevel="2" collapsed="false">
      <c r="A53" s="35"/>
      <c r="B53" s="36" t="s">
        <v>164</v>
      </c>
      <c r="C53" s="37" t="n">
        <v>3490018</v>
      </c>
      <c r="D53" s="38" t="s">
        <v>165</v>
      </c>
      <c r="E53" s="38" t="s">
        <v>166</v>
      </c>
      <c r="F53" s="50" t="n">
        <v>391</v>
      </c>
      <c r="G53" s="40" t="n">
        <f aca="false">$D$3</f>
        <v>0</v>
      </c>
      <c r="H53" s="41" t="n">
        <f aca="false">F53-(F53*G53)</f>
        <v>391</v>
      </c>
      <c r="I53" s="42" t="s">
        <v>21</v>
      </c>
      <c r="J53" s="43"/>
      <c r="K53" s="44" t="s">
        <v>167</v>
      </c>
      <c r="L53" s="45"/>
      <c r="M53" s="46" t="n">
        <f aca="false">L53*H53</f>
        <v>0</v>
      </c>
      <c r="N53" s="47" t="n">
        <v>4640209045516</v>
      </c>
      <c r="O53" s="48" t="s">
        <v>168</v>
      </c>
      <c r="P53" s="49"/>
    </row>
    <row r="54" customFormat="false" ht="120" hidden="false" customHeight="true" outlineLevel="2" collapsed="false">
      <c r="A54" s="35"/>
      <c r="B54" s="36" t="s">
        <v>169</v>
      </c>
      <c r="C54" s="37" t="n">
        <v>3490019</v>
      </c>
      <c r="D54" s="38" t="s">
        <v>152</v>
      </c>
      <c r="E54" s="38" t="s">
        <v>74</v>
      </c>
      <c r="F54" s="39" t="n">
        <v>1385</v>
      </c>
      <c r="G54" s="40" t="n">
        <f aca="false">$D$3</f>
        <v>0</v>
      </c>
      <c r="H54" s="41" t="n">
        <f aca="false">F54-(F54*G54)</f>
        <v>1385</v>
      </c>
      <c r="I54" s="42" t="s">
        <v>21</v>
      </c>
      <c r="J54" s="43"/>
      <c r="K54" s="44" t="s">
        <v>64</v>
      </c>
      <c r="L54" s="45"/>
      <c r="M54" s="46" t="n">
        <f aca="false">L54*H54</f>
        <v>0</v>
      </c>
      <c r="N54" s="47" t="n">
        <v>4640209045523</v>
      </c>
      <c r="O54" s="48" t="s">
        <v>170</v>
      </c>
      <c r="P54" s="49"/>
    </row>
    <row r="55" customFormat="false" ht="120" hidden="false" customHeight="true" outlineLevel="2" collapsed="false">
      <c r="A55" s="35"/>
      <c r="B55" s="36" t="s">
        <v>171</v>
      </c>
      <c r="C55" s="37" t="n">
        <v>3490036</v>
      </c>
      <c r="D55" s="38" t="s">
        <v>162</v>
      </c>
      <c r="E55" s="38" t="s">
        <v>74</v>
      </c>
      <c r="F55" s="50" t="n">
        <v>312</v>
      </c>
      <c r="G55" s="40" t="n">
        <f aca="false">$D$3</f>
        <v>0</v>
      </c>
      <c r="H55" s="41" t="n">
        <f aca="false">F55-(F55*G55)</f>
        <v>312</v>
      </c>
      <c r="I55" s="42" t="s">
        <v>21</v>
      </c>
      <c r="J55" s="43"/>
      <c r="K55" s="44" t="s">
        <v>172</v>
      </c>
      <c r="L55" s="45"/>
      <c r="M55" s="46" t="n">
        <f aca="false">L55*H55</f>
        <v>0</v>
      </c>
      <c r="N55" s="47" t="n">
        <v>4640209045547</v>
      </c>
      <c r="O55" s="48" t="s">
        <v>173</v>
      </c>
      <c r="P55" s="49"/>
    </row>
    <row r="56" customFormat="false" ht="120" hidden="false" customHeight="true" outlineLevel="2" collapsed="false">
      <c r="A56" s="35"/>
      <c r="B56" s="36" t="s">
        <v>174</v>
      </c>
      <c r="C56" s="37" t="n">
        <v>3490041</v>
      </c>
      <c r="D56" s="38" t="s">
        <v>162</v>
      </c>
      <c r="E56" s="38" t="s">
        <v>74</v>
      </c>
      <c r="F56" s="50" t="n">
        <v>799</v>
      </c>
      <c r="G56" s="40" t="n">
        <f aca="false">$D$3</f>
        <v>0</v>
      </c>
      <c r="H56" s="41" t="n">
        <f aca="false">F56-(F56*G56)</f>
        <v>799</v>
      </c>
      <c r="I56" s="42" t="s">
        <v>21</v>
      </c>
      <c r="J56" s="43"/>
      <c r="K56" s="44" t="s">
        <v>88</v>
      </c>
      <c r="L56" s="45"/>
      <c r="M56" s="46" t="n">
        <f aca="false">L56*H56</f>
        <v>0</v>
      </c>
      <c r="N56" s="47" t="n">
        <v>4640209045554</v>
      </c>
      <c r="O56" s="48" t="s">
        <v>175</v>
      </c>
      <c r="P56" s="49"/>
    </row>
    <row r="57" customFormat="false" ht="120" hidden="false" customHeight="true" outlineLevel="2" collapsed="false">
      <c r="A57" s="35"/>
      <c r="B57" s="36" t="s">
        <v>176</v>
      </c>
      <c r="C57" s="37" t="n">
        <v>3490042</v>
      </c>
      <c r="D57" s="38" t="s">
        <v>162</v>
      </c>
      <c r="E57" s="38" t="s">
        <v>74</v>
      </c>
      <c r="F57" s="50" t="n">
        <v>426</v>
      </c>
      <c r="G57" s="40" t="n">
        <f aca="false">$D$3</f>
        <v>0</v>
      </c>
      <c r="H57" s="41" t="n">
        <f aca="false">F57-(F57*G57)</f>
        <v>426</v>
      </c>
      <c r="I57" s="42" t="s">
        <v>21</v>
      </c>
      <c r="J57" s="43"/>
      <c r="K57" s="44" t="s">
        <v>20</v>
      </c>
      <c r="L57" s="45"/>
      <c r="M57" s="46" t="n">
        <f aca="false">L57*H57</f>
        <v>0</v>
      </c>
      <c r="N57" s="47" t="n">
        <v>4640209045561</v>
      </c>
      <c r="O57" s="48" t="s">
        <v>177</v>
      </c>
      <c r="P57" s="49"/>
    </row>
    <row r="58" customFormat="false" ht="120" hidden="false" customHeight="true" outlineLevel="2" collapsed="false">
      <c r="A58" s="35"/>
      <c r="B58" s="36" t="s">
        <v>178</v>
      </c>
      <c r="C58" s="37" t="n">
        <v>3490044</v>
      </c>
      <c r="D58" s="38" t="s">
        <v>162</v>
      </c>
      <c r="E58" s="38" t="s">
        <v>74</v>
      </c>
      <c r="F58" s="50" t="n">
        <v>782</v>
      </c>
      <c r="G58" s="40" t="n">
        <f aca="false">$D$3</f>
        <v>0</v>
      </c>
      <c r="H58" s="41" t="n">
        <f aca="false">F58-(F58*G58)</f>
        <v>782</v>
      </c>
      <c r="I58" s="42" t="s">
        <v>21</v>
      </c>
      <c r="J58" s="43"/>
      <c r="K58" s="44" t="s">
        <v>179</v>
      </c>
      <c r="L58" s="45"/>
      <c r="M58" s="46" t="n">
        <f aca="false">L58*H58</f>
        <v>0</v>
      </c>
      <c r="N58" s="47" t="n">
        <v>4640209045660</v>
      </c>
      <c r="O58" s="48" t="s">
        <v>180</v>
      </c>
      <c r="P58" s="49"/>
    </row>
    <row r="59" customFormat="false" ht="120" hidden="false" customHeight="true" outlineLevel="2" collapsed="false">
      <c r="A59" s="35"/>
      <c r="B59" s="36" t="s">
        <v>181</v>
      </c>
      <c r="C59" s="37" t="n">
        <v>3490052</v>
      </c>
      <c r="D59" s="38" t="s">
        <v>152</v>
      </c>
      <c r="E59" s="38" t="s">
        <v>74</v>
      </c>
      <c r="F59" s="39" t="n">
        <v>1285</v>
      </c>
      <c r="G59" s="40" t="n">
        <f aca="false">$D$3</f>
        <v>0</v>
      </c>
      <c r="H59" s="41" t="n">
        <f aca="false">F59-(F59*G59)</f>
        <v>1285</v>
      </c>
      <c r="I59" s="42" t="s">
        <v>21</v>
      </c>
      <c r="J59" s="43"/>
      <c r="K59" s="44" t="s">
        <v>146</v>
      </c>
      <c r="L59" s="45"/>
      <c r="M59" s="46" t="n">
        <f aca="false">L59*H59</f>
        <v>0</v>
      </c>
      <c r="N59" s="47" t="n">
        <v>4640209045578</v>
      </c>
      <c r="O59" s="48" t="s">
        <v>182</v>
      </c>
      <c r="P59" s="49"/>
    </row>
    <row r="60" customFormat="false" ht="120" hidden="false" customHeight="true" outlineLevel="2" collapsed="false">
      <c r="A60" s="35"/>
      <c r="B60" s="36" t="s">
        <v>183</v>
      </c>
      <c r="C60" s="37" t="n">
        <v>3490053</v>
      </c>
      <c r="D60" s="38" t="s">
        <v>162</v>
      </c>
      <c r="E60" s="38" t="s">
        <v>74</v>
      </c>
      <c r="F60" s="50" t="n">
        <v>504</v>
      </c>
      <c r="G60" s="40" t="n">
        <f aca="false">$D$3</f>
        <v>0</v>
      </c>
      <c r="H60" s="41" t="n">
        <f aca="false">F60-(F60*G60)</f>
        <v>504</v>
      </c>
      <c r="I60" s="42" t="s">
        <v>21</v>
      </c>
      <c r="J60" s="43"/>
      <c r="K60" s="44" t="s">
        <v>184</v>
      </c>
      <c r="L60" s="45"/>
      <c r="M60" s="46" t="n">
        <f aca="false">L60*H60</f>
        <v>0</v>
      </c>
      <c r="N60" s="47" t="n">
        <v>4640209045585</v>
      </c>
      <c r="O60" s="48" t="s">
        <v>185</v>
      </c>
      <c r="P60" s="49"/>
    </row>
    <row r="61" customFormat="false" ht="11.25" hidden="false" customHeight="true" outlineLevel="1" collapsed="false">
      <c r="A61" s="30"/>
      <c r="B61" s="31" t="s">
        <v>186</v>
      </c>
      <c r="H61" s="32"/>
      <c r="K61" s="33"/>
      <c r="L61" s="33"/>
      <c r="M61" s="34"/>
      <c r="N61" s="0"/>
    </row>
    <row r="62" customFormat="false" ht="120" hidden="false" customHeight="true" outlineLevel="2" collapsed="false">
      <c r="A62" s="35"/>
      <c r="B62" s="36" t="s">
        <v>187</v>
      </c>
      <c r="C62" s="37" t="n">
        <v>13000003</v>
      </c>
      <c r="D62" s="38" t="s">
        <v>188</v>
      </c>
      <c r="E62" s="38" t="s">
        <v>51</v>
      </c>
      <c r="F62" s="39" t="n">
        <v>2964</v>
      </c>
      <c r="G62" s="40" t="n">
        <f aca="false">$D$3</f>
        <v>0</v>
      </c>
      <c r="H62" s="41" t="n">
        <f aca="false">F62-(F62*G62)</f>
        <v>2964</v>
      </c>
      <c r="I62" s="42" t="s">
        <v>21</v>
      </c>
      <c r="J62" s="43"/>
      <c r="K62" s="44" t="s">
        <v>189</v>
      </c>
      <c r="L62" s="45"/>
      <c r="M62" s="46" t="n">
        <f aca="false">L62*H62</f>
        <v>0</v>
      </c>
      <c r="N62" s="51" t="n">
        <v>4650254890047</v>
      </c>
      <c r="O62" s="48" t="s">
        <v>190</v>
      </c>
      <c r="P62" s="49"/>
    </row>
    <row r="63" customFormat="false" ht="120" hidden="false" customHeight="true" outlineLevel="2" collapsed="false">
      <c r="A63" s="35"/>
      <c r="B63" s="36" t="s">
        <v>191</v>
      </c>
      <c r="C63" s="37" t="n">
        <v>13000011</v>
      </c>
      <c r="D63" s="38" t="s">
        <v>192</v>
      </c>
      <c r="E63" s="38" t="s">
        <v>51</v>
      </c>
      <c r="F63" s="39" t="n">
        <v>4674</v>
      </c>
      <c r="G63" s="40" t="n">
        <f aca="false">$D$3</f>
        <v>0</v>
      </c>
      <c r="H63" s="41" t="n">
        <f aca="false">F63-(F63*G63)</f>
        <v>4674</v>
      </c>
      <c r="I63" s="42" t="s">
        <v>21</v>
      </c>
      <c r="J63" s="43"/>
      <c r="K63" s="44" t="s">
        <v>101</v>
      </c>
      <c r="L63" s="45"/>
      <c r="M63" s="46" t="n">
        <f aca="false">L63*H63</f>
        <v>0</v>
      </c>
      <c r="N63" s="47" t="n">
        <v>4640209045400</v>
      </c>
      <c r="O63" s="48" t="s">
        <v>193</v>
      </c>
      <c r="P63" s="49"/>
    </row>
    <row r="64" customFormat="false" ht="120" hidden="false" customHeight="true" outlineLevel="2" collapsed="false">
      <c r="A64" s="35"/>
      <c r="B64" s="36" t="s">
        <v>194</v>
      </c>
      <c r="C64" s="37" t="n">
        <v>26900001</v>
      </c>
      <c r="D64" s="38" t="s">
        <v>195</v>
      </c>
      <c r="E64" s="38" t="s">
        <v>196</v>
      </c>
      <c r="F64" s="39" t="n">
        <v>4600</v>
      </c>
      <c r="G64" s="40" t="n">
        <f aca="false">$D$3</f>
        <v>0</v>
      </c>
      <c r="H64" s="41" t="n">
        <f aca="false">F64-(F64*G64)</f>
        <v>4600</v>
      </c>
      <c r="I64" s="42" t="s">
        <v>21</v>
      </c>
      <c r="J64" s="43"/>
      <c r="K64" s="44" t="s">
        <v>197</v>
      </c>
      <c r="L64" s="45"/>
      <c r="M64" s="46" t="n">
        <f aca="false">L64*H64</f>
        <v>0</v>
      </c>
      <c r="N64" s="47" t="n">
        <v>4640209045356</v>
      </c>
      <c r="O64" s="48" t="s">
        <v>198</v>
      </c>
      <c r="P64" s="49"/>
    </row>
    <row r="65" customFormat="false" ht="120" hidden="false" customHeight="true" outlineLevel="2" collapsed="false">
      <c r="A65" s="35"/>
      <c r="B65" s="36" t="s">
        <v>199</v>
      </c>
      <c r="C65" s="37" t="n">
        <v>460000003</v>
      </c>
      <c r="D65" s="38" t="s">
        <v>200</v>
      </c>
      <c r="E65" s="38" t="s">
        <v>201</v>
      </c>
      <c r="F65" s="39" t="n">
        <v>3221</v>
      </c>
      <c r="G65" s="40" t="n">
        <f aca="false">$D$3</f>
        <v>0</v>
      </c>
      <c r="H65" s="41" t="n">
        <f aca="false">F65-(F65*G65)</f>
        <v>3221</v>
      </c>
      <c r="I65" s="42" t="s">
        <v>21</v>
      </c>
      <c r="J65" s="43"/>
      <c r="K65" s="44" t="s">
        <v>202</v>
      </c>
      <c r="L65" s="45"/>
      <c r="M65" s="46" t="n">
        <f aca="false">L65*H65</f>
        <v>0</v>
      </c>
      <c r="N65" s="51" t="n">
        <v>4650254894670</v>
      </c>
      <c r="O65" s="48" t="s">
        <v>203</v>
      </c>
      <c r="P65" s="49"/>
    </row>
    <row r="66" customFormat="false" ht="120" hidden="false" customHeight="true" outlineLevel="2" collapsed="false">
      <c r="A66" s="35"/>
      <c r="B66" s="36" t="s">
        <v>204</v>
      </c>
      <c r="C66" s="37" t="n">
        <v>26900004</v>
      </c>
      <c r="D66" s="38" t="s">
        <v>205</v>
      </c>
      <c r="E66" s="38" t="s">
        <v>196</v>
      </c>
      <c r="F66" s="39" t="n">
        <v>3835</v>
      </c>
      <c r="G66" s="40" t="n">
        <f aca="false">$D$3</f>
        <v>0</v>
      </c>
      <c r="H66" s="41" t="n">
        <f aca="false">F66-(F66*G66)</f>
        <v>3835</v>
      </c>
      <c r="I66" s="42" t="s">
        <v>21</v>
      </c>
      <c r="J66" s="43"/>
      <c r="K66" s="44" t="s">
        <v>206</v>
      </c>
      <c r="L66" s="45"/>
      <c r="M66" s="46" t="n">
        <f aca="false">L66*H66</f>
        <v>0</v>
      </c>
      <c r="N66" s="47" t="n">
        <v>4640209045325</v>
      </c>
      <c r="O66" s="48" t="s">
        <v>207</v>
      </c>
      <c r="P66" s="49"/>
    </row>
    <row r="67" customFormat="false" ht="120" hidden="false" customHeight="true" outlineLevel="2" collapsed="false">
      <c r="A67" s="35"/>
      <c r="B67" s="36" t="s">
        <v>208</v>
      </c>
      <c r="C67" s="37" t="n">
        <v>34700001</v>
      </c>
      <c r="D67" s="38"/>
      <c r="E67" s="38"/>
      <c r="F67" s="39" t="n">
        <v>1850</v>
      </c>
      <c r="G67" s="40" t="n">
        <f aca="false">$D$3</f>
        <v>0</v>
      </c>
      <c r="H67" s="41" t="n">
        <f aca="false">F67-(F67*G67)</f>
        <v>1850</v>
      </c>
      <c r="I67" s="42" t="s">
        <v>21</v>
      </c>
      <c r="J67" s="43"/>
      <c r="K67" s="44" t="s">
        <v>209</v>
      </c>
      <c r="L67" s="45"/>
      <c r="M67" s="46" t="n">
        <f aca="false">L67*H67</f>
        <v>0</v>
      </c>
      <c r="N67" s="47" t="n">
        <v>4640209045653</v>
      </c>
      <c r="O67" s="48" t="s">
        <v>208</v>
      </c>
      <c r="P67" s="49"/>
    </row>
    <row r="68" customFormat="false" ht="120" hidden="false" customHeight="true" outlineLevel="2" collapsed="false">
      <c r="A68" s="35"/>
      <c r="B68" s="36" t="s">
        <v>210</v>
      </c>
      <c r="C68" s="37" t="n">
        <v>34700002</v>
      </c>
      <c r="D68" s="38"/>
      <c r="E68" s="38"/>
      <c r="F68" s="39" t="n">
        <v>1850</v>
      </c>
      <c r="G68" s="40" t="n">
        <f aca="false">$D$3</f>
        <v>0</v>
      </c>
      <c r="H68" s="41" t="n">
        <f aca="false">F68-(F68*G68)</f>
        <v>1850</v>
      </c>
      <c r="I68" s="42" t="s">
        <v>21</v>
      </c>
      <c r="J68" s="43"/>
      <c r="K68" s="44" t="s">
        <v>211</v>
      </c>
      <c r="L68" s="45"/>
      <c r="M68" s="46" t="n">
        <f aca="false">L68*H68</f>
        <v>0</v>
      </c>
      <c r="N68" s="47" t="n">
        <v>4640209045677</v>
      </c>
      <c r="O68" s="48" t="s">
        <v>210</v>
      </c>
      <c r="P68" s="49"/>
    </row>
    <row r="69" customFormat="false" ht="120" hidden="false" customHeight="true" outlineLevel="2" collapsed="false">
      <c r="A69" s="35"/>
      <c r="B69" s="36" t="s">
        <v>212</v>
      </c>
      <c r="C69" s="37" t="n">
        <v>34700003</v>
      </c>
      <c r="D69" s="38"/>
      <c r="E69" s="38"/>
      <c r="F69" s="39" t="n">
        <v>1850</v>
      </c>
      <c r="G69" s="40" t="n">
        <f aca="false">$D$3</f>
        <v>0</v>
      </c>
      <c r="H69" s="41" t="n">
        <f aca="false">F69-(F69*G69)</f>
        <v>1850</v>
      </c>
      <c r="I69" s="42" t="s">
        <v>21</v>
      </c>
      <c r="J69" s="43"/>
      <c r="K69" s="44" t="s">
        <v>69</v>
      </c>
      <c r="L69" s="45"/>
      <c r="M69" s="46" t="n">
        <f aca="false">L69*H69</f>
        <v>0</v>
      </c>
      <c r="N69" s="47" t="n">
        <v>4640209045691</v>
      </c>
      <c r="O69" s="48" t="s">
        <v>212</v>
      </c>
      <c r="P69" s="49"/>
    </row>
    <row r="70" customFormat="false" ht="120" hidden="false" customHeight="true" outlineLevel="2" collapsed="false">
      <c r="A70" s="35"/>
      <c r="B70" s="36" t="s">
        <v>213</v>
      </c>
      <c r="C70" s="37" t="n">
        <v>34700004</v>
      </c>
      <c r="D70" s="38"/>
      <c r="E70" s="38"/>
      <c r="F70" s="39" t="n">
        <v>1850</v>
      </c>
      <c r="G70" s="40" t="n">
        <f aca="false">$D$3</f>
        <v>0</v>
      </c>
      <c r="H70" s="41" t="n">
        <f aca="false">F70-(F70*G70)</f>
        <v>1850</v>
      </c>
      <c r="I70" s="42" t="s">
        <v>21</v>
      </c>
      <c r="J70" s="43"/>
      <c r="K70" s="44" t="s">
        <v>211</v>
      </c>
      <c r="L70" s="45"/>
      <c r="M70" s="46" t="n">
        <f aca="false">L70*H70</f>
        <v>0</v>
      </c>
      <c r="N70" s="47" t="n">
        <v>4640209045707</v>
      </c>
      <c r="O70" s="48" t="s">
        <v>213</v>
      </c>
      <c r="P70" s="49"/>
    </row>
    <row r="71" customFormat="false" ht="120" hidden="false" customHeight="true" outlineLevel="2" collapsed="false">
      <c r="A71" s="35"/>
      <c r="B71" s="36" t="s">
        <v>214</v>
      </c>
      <c r="C71" s="37" t="n">
        <v>34700005</v>
      </c>
      <c r="D71" s="38"/>
      <c r="E71" s="38"/>
      <c r="F71" s="39" t="n">
        <v>1850</v>
      </c>
      <c r="G71" s="40" t="n">
        <f aca="false">$D$3</f>
        <v>0</v>
      </c>
      <c r="H71" s="41" t="n">
        <f aca="false">F71-(F71*G71)</f>
        <v>1850</v>
      </c>
      <c r="I71" s="42" t="s">
        <v>21</v>
      </c>
      <c r="J71" s="43"/>
      <c r="K71" s="44" t="s">
        <v>69</v>
      </c>
      <c r="L71" s="45"/>
      <c r="M71" s="46" t="n">
        <f aca="false">L71*H71</f>
        <v>0</v>
      </c>
      <c r="N71" s="47" t="n">
        <v>4640209045714</v>
      </c>
      <c r="O71" s="48" t="s">
        <v>214</v>
      </c>
      <c r="P71" s="49"/>
    </row>
    <row r="72" customFormat="false" ht="11.25" hidden="false" customHeight="true" outlineLevel="1" collapsed="false">
      <c r="A72" s="30"/>
      <c r="B72" s="31" t="s">
        <v>215</v>
      </c>
      <c r="H72" s="32"/>
      <c r="K72" s="33"/>
      <c r="L72" s="33"/>
      <c r="M72" s="34"/>
      <c r="N72" s="0"/>
    </row>
    <row r="73" customFormat="false" ht="120" hidden="false" customHeight="true" outlineLevel="2" collapsed="false">
      <c r="A73" s="35"/>
      <c r="B73" s="36" t="s">
        <v>216</v>
      </c>
      <c r="C73" s="37" t="n">
        <v>970000012</v>
      </c>
      <c r="D73" s="38" t="s">
        <v>217</v>
      </c>
      <c r="E73" s="38" t="s">
        <v>60</v>
      </c>
      <c r="F73" s="39" t="n">
        <v>2013</v>
      </c>
      <c r="G73" s="40" t="n">
        <f aca="false">$D$3</f>
        <v>0</v>
      </c>
      <c r="H73" s="41" t="n">
        <f aca="false">F73-(F73*G73)</f>
        <v>2013</v>
      </c>
      <c r="I73" s="42" t="s">
        <v>21</v>
      </c>
      <c r="J73" s="43"/>
      <c r="K73" s="44" t="s">
        <v>218</v>
      </c>
      <c r="L73" s="45"/>
      <c r="M73" s="46" t="n">
        <f aca="false">L73*H73</f>
        <v>0</v>
      </c>
      <c r="N73" s="47" t="n">
        <v>4640209041143</v>
      </c>
      <c r="O73" s="48" t="s">
        <v>219</v>
      </c>
      <c r="P73" s="49"/>
    </row>
    <row r="74" customFormat="false" ht="120" hidden="false" customHeight="true" outlineLevel="2" collapsed="false">
      <c r="A74" s="35"/>
      <c r="B74" s="36" t="s">
        <v>220</v>
      </c>
      <c r="C74" s="37" t="n">
        <v>970000018</v>
      </c>
      <c r="D74" s="38" t="s">
        <v>221</v>
      </c>
      <c r="E74" s="38" t="s">
        <v>46</v>
      </c>
      <c r="F74" s="39" t="n">
        <v>1878</v>
      </c>
      <c r="G74" s="40" t="n">
        <f aca="false">$D$3</f>
        <v>0</v>
      </c>
      <c r="H74" s="41" t="n">
        <f aca="false">F74-(F74*G74)</f>
        <v>1878</v>
      </c>
      <c r="I74" s="42" t="s">
        <v>21</v>
      </c>
      <c r="J74" s="43"/>
      <c r="K74" s="44" t="s">
        <v>222</v>
      </c>
      <c r="L74" s="45"/>
      <c r="M74" s="46" t="n">
        <f aca="false">L74*H74</f>
        <v>0</v>
      </c>
      <c r="N74" s="51" t="n">
        <v>4640209042379</v>
      </c>
      <c r="O74" s="48" t="s">
        <v>223</v>
      </c>
      <c r="P74" s="49"/>
    </row>
    <row r="75" customFormat="false" ht="120" hidden="false" customHeight="true" outlineLevel="2" collapsed="false">
      <c r="A75" s="35"/>
      <c r="B75" s="36" t="s">
        <v>224</v>
      </c>
      <c r="C75" s="37" t="n">
        <v>970000019</v>
      </c>
      <c r="D75" s="38" t="s">
        <v>221</v>
      </c>
      <c r="E75" s="38" t="s">
        <v>46</v>
      </c>
      <c r="F75" s="39" t="n">
        <v>1878</v>
      </c>
      <c r="G75" s="40" t="n">
        <f aca="false">$D$3</f>
        <v>0</v>
      </c>
      <c r="H75" s="41" t="n">
        <f aca="false">F75-(F75*G75)</f>
        <v>1878</v>
      </c>
      <c r="I75" s="42" t="s">
        <v>21</v>
      </c>
      <c r="J75" s="43"/>
      <c r="K75" s="44" t="s">
        <v>225</v>
      </c>
      <c r="L75" s="45"/>
      <c r="M75" s="46" t="n">
        <f aca="false">L75*H75</f>
        <v>0</v>
      </c>
      <c r="N75" s="51" t="n">
        <v>4640209042355</v>
      </c>
      <c r="O75" s="48" t="s">
        <v>223</v>
      </c>
      <c r="P75" s="49"/>
    </row>
    <row r="76" customFormat="false" ht="120" hidden="false" customHeight="true" outlineLevel="2" collapsed="false">
      <c r="A76" s="35"/>
      <c r="B76" s="36" t="s">
        <v>226</v>
      </c>
      <c r="C76" s="37" t="n">
        <v>1730000001</v>
      </c>
      <c r="D76" s="38" t="s">
        <v>227</v>
      </c>
      <c r="E76" s="38" t="s">
        <v>228</v>
      </c>
      <c r="F76" s="39" t="n">
        <v>1484</v>
      </c>
      <c r="G76" s="40" t="n">
        <f aca="false">$D$3</f>
        <v>0</v>
      </c>
      <c r="H76" s="41" t="n">
        <f aca="false">F76-(F76*G76)</f>
        <v>1484</v>
      </c>
      <c r="I76" s="42" t="s">
        <v>21</v>
      </c>
      <c r="J76" s="43"/>
      <c r="K76" s="44" t="s">
        <v>229</v>
      </c>
      <c r="L76" s="45"/>
      <c r="M76" s="46" t="n">
        <f aca="false">L76*H76</f>
        <v>0</v>
      </c>
      <c r="N76" s="47" t="n">
        <v>4640209042331</v>
      </c>
      <c r="O76" s="48" t="s">
        <v>230</v>
      </c>
      <c r="P76" s="49"/>
    </row>
    <row r="77" customFormat="false" ht="120" hidden="false" customHeight="true" outlineLevel="2" collapsed="false">
      <c r="A77" s="35"/>
      <c r="B77" s="36" t="s">
        <v>231</v>
      </c>
      <c r="C77" s="37" t="n">
        <v>1730000002</v>
      </c>
      <c r="D77" s="38" t="s">
        <v>232</v>
      </c>
      <c r="E77" s="38" t="s">
        <v>228</v>
      </c>
      <c r="F77" s="39" t="n">
        <v>1484</v>
      </c>
      <c r="G77" s="40" t="n">
        <f aca="false">$D$3</f>
        <v>0</v>
      </c>
      <c r="H77" s="41" t="n">
        <f aca="false">F77-(F77*G77)</f>
        <v>1484</v>
      </c>
      <c r="I77" s="42" t="s">
        <v>21</v>
      </c>
      <c r="J77" s="43"/>
      <c r="K77" s="44" t="s">
        <v>41</v>
      </c>
      <c r="L77" s="45"/>
      <c r="M77" s="46" t="n">
        <f aca="false">L77*H77</f>
        <v>0</v>
      </c>
      <c r="N77" s="47" t="n">
        <v>4640209042348</v>
      </c>
      <c r="O77" s="48" t="s">
        <v>230</v>
      </c>
      <c r="P77" s="49"/>
    </row>
    <row r="78" customFormat="false" ht="120" hidden="false" customHeight="true" outlineLevel="2" collapsed="false">
      <c r="A78" s="35"/>
      <c r="B78" s="36" t="s">
        <v>233</v>
      </c>
      <c r="C78" s="37" t="n">
        <v>33200001</v>
      </c>
      <c r="D78" s="38" t="s">
        <v>234</v>
      </c>
      <c r="E78" s="38"/>
      <c r="F78" s="39" t="n">
        <v>3599</v>
      </c>
      <c r="G78" s="40" t="n">
        <f aca="false">$D$3</f>
        <v>0</v>
      </c>
      <c r="H78" s="41" t="n">
        <f aca="false">F78-(F78*G78)</f>
        <v>3599</v>
      </c>
      <c r="I78" s="42" t="s">
        <v>21</v>
      </c>
      <c r="J78" s="43"/>
      <c r="K78" s="44" t="s">
        <v>235</v>
      </c>
      <c r="L78" s="45"/>
      <c r="M78" s="46" t="n">
        <f aca="false">L78*H78</f>
        <v>0</v>
      </c>
      <c r="N78" s="47" t="n">
        <v>4640209043093</v>
      </c>
      <c r="O78" s="48" t="s">
        <v>236</v>
      </c>
      <c r="P78" s="49"/>
    </row>
    <row r="79" customFormat="false" ht="120" hidden="false" customHeight="true" outlineLevel="2" collapsed="false">
      <c r="A79" s="35"/>
      <c r="B79" s="36" t="s">
        <v>237</v>
      </c>
      <c r="C79" s="37" t="n">
        <v>370000006</v>
      </c>
      <c r="D79" s="38" t="s">
        <v>238</v>
      </c>
      <c r="E79" s="38" t="s">
        <v>20</v>
      </c>
      <c r="F79" s="39" t="n">
        <v>2750</v>
      </c>
      <c r="G79" s="40" t="n">
        <f aca="false">$D$3</f>
        <v>0</v>
      </c>
      <c r="H79" s="41" t="n">
        <f aca="false">F79-(F79*G79)</f>
        <v>2750</v>
      </c>
      <c r="I79" s="42" t="s">
        <v>21</v>
      </c>
      <c r="J79" s="43"/>
      <c r="K79" s="44" t="s">
        <v>51</v>
      </c>
      <c r="L79" s="45"/>
      <c r="M79" s="46" t="n">
        <f aca="false">L79*H79</f>
        <v>0</v>
      </c>
      <c r="N79" s="47" t="n">
        <v>4640209043222</v>
      </c>
      <c r="O79" s="48" t="s">
        <v>239</v>
      </c>
      <c r="P79" s="49"/>
    </row>
    <row r="80" customFormat="false" ht="120" hidden="false" customHeight="true" outlineLevel="2" collapsed="false">
      <c r="A80" s="35"/>
      <c r="B80" s="36" t="s">
        <v>240</v>
      </c>
      <c r="C80" s="37" t="n">
        <v>370000007</v>
      </c>
      <c r="D80" s="38" t="s">
        <v>238</v>
      </c>
      <c r="E80" s="38" t="s">
        <v>20</v>
      </c>
      <c r="F80" s="39" t="n">
        <v>2750</v>
      </c>
      <c r="G80" s="40" t="n">
        <f aca="false">$D$3</f>
        <v>0</v>
      </c>
      <c r="H80" s="41" t="n">
        <f aca="false">F80-(F80*G80)</f>
        <v>2750</v>
      </c>
      <c r="I80" s="42" t="s">
        <v>21</v>
      </c>
      <c r="J80" s="43"/>
      <c r="K80" s="44" t="s">
        <v>51</v>
      </c>
      <c r="L80" s="45"/>
      <c r="M80" s="46" t="n">
        <f aca="false">L80*H80</f>
        <v>0</v>
      </c>
      <c r="N80" s="47" t="n">
        <v>4640209043239</v>
      </c>
      <c r="O80" s="48" t="s">
        <v>239</v>
      </c>
      <c r="P80" s="49"/>
    </row>
    <row r="81" customFormat="false" ht="120" hidden="false" customHeight="true" outlineLevel="2" collapsed="false">
      <c r="A81" s="35"/>
      <c r="B81" s="36" t="s">
        <v>241</v>
      </c>
      <c r="C81" s="37" t="n">
        <v>70009502</v>
      </c>
      <c r="D81" s="38" t="s">
        <v>242</v>
      </c>
      <c r="E81" s="38" t="s">
        <v>20</v>
      </c>
      <c r="F81" s="50" t="n">
        <v>460</v>
      </c>
      <c r="G81" s="40" t="n">
        <f aca="false">$D$3</f>
        <v>0</v>
      </c>
      <c r="H81" s="41" t="n">
        <f aca="false">F81-(F81*G81)</f>
        <v>460</v>
      </c>
      <c r="I81" s="42" t="s">
        <v>21</v>
      </c>
      <c r="J81" s="43"/>
      <c r="K81" s="44" t="s">
        <v>243</v>
      </c>
      <c r="L81" s="45"/>
      <c r="M81" s="46" t="n">
        <f aca="false">L81*H81</f>
        <v>0</v>
      </c>
      <c r="N81" s="47" t="n">
        <v>4640209045110</v>
      </c>
      <c r="O81" s="48" t="s">
        <v>244</v>
      </c>
      <c r="P81" s="49"/>
    </row>
    <row r="82" customFormat="false" ht="120" hidden="false" customHeight="true" outlineLevel="2" collapsed="false">
      <c r="A82" s="35"/>
      <c r="B82" s="36" t="s">
        <v>245</v>
      </c>
      <c r="C82" s="37" t="n">
        <v>70009509</v>
      </c>
      <c r="D82" s="38" t="s">
        <v>242</v>
      </c>
      <c r="E82" s="38" t="s">
        <v>20</v>
      </c>
      <c r="F82" s="50" t="n">
        <v>460</v>
      </c>
      <c r="G82" s="40" t="n">
        <f aca="false">$D$3</f>
        <v>0</v>
      </c>
      <c r="H82" s="41" t="n">
        <f aca="false">F82-(F82*G82)</f>
        <v>460</v>
      </c>
      <c r="I82" s="42" t="s">
        <v>21</v>
      </c>
      <c r="J82" s="43"/>
      <c r="K82" s="44" t="s">
        <v>246</v>
      </c>
      <c r="L82" s="45"/>
      <c r="M82" s="46" t="n">
        <f aca="false">L82*H82</f>
        <v>0</v>
      </c>
      <c r="N82" s="47" t="n">
        <v>4640209045127</v>
      </c>
      <c r="O82" s="48" t="s">
        <v>247</v>
      </c>
      <c r="P82" s="49"/>
    </row>
    <row r="83" customFormat="false" ht="120" hidden="false" customHeight="true" outlineLevel="2" collapsed="false">
      <c r="A83" s="35"/>
      <c r="B83" s="36" t="s">
        <v>248</v>
      </c>
      <c r="C83" s="37" t="n">
        <v>70009537</v>
      </c>
      <c r="D83" s="38" t="s">
        <v>242</v>
      </c>
      <c r="E83" s="38" t="s">
        <v>20</v>
      </c>
      <c r="F83" s="50" t="n">
        <v>460</v>
      </c>
      <c r="G83" s="40" t="n">
        <f aca="false">$D$3</f>
        <v>0</v>
      </c>
      <c r="H83" s="41" t="n">
        <f aca="false">F83-(F83*G83)</f>
        <v>460</v>
      </c>
      <c r="I83" s="42" t="s">
        <v>21</v>
      </c>
      <c r="J83" s="43"/>
      <c r="K83" s="44" t="s">
        <v>249</v>
      </c>
      <c r="L83" s="45"/>
      <c r="M83" s="46" t="n">
        <f aca="false">L83*H83</f>
        <v>0</v>
      </c>
      <c r="N83" s="47" t="n">
        <v>4640209045134</v>
      </c>
      <c r="O83" s="48" t="s">
        <v>250</v>
      </c>
      <c r="P83" s="49"/>
    </row>
    <row r="84" customFormat="false" ht="120" hidden="false" customHeight="true" outlineLevel="2" collapsed="false">
      <c r="A84" s="35"/>
      <c r="B84" s="36" t="s">
        <v>251</v>
      </c>
      <c r="C84" s="37" t="n">
        <v>70009547</v>
      </c>
      <c r="D84" s="38" t="s">
        <v>242</v>
      </c>
      <c r="E84" s="38" t="s">
        <v>20</v>
      </c>
      <c r="F84" s="50" t="n">
        <v>460</v>
      </c>
      <c r="G84" s="40" t="n">
        <f aca="false">$D$3</f>
        <v>0</v>
      </c>
      <c r="H84" s="41" t="n">
        <f aca="false">F84-(F84*G84)</f>
        <v>460</v>
      </c>
      <c r="I84" s="42" t="s">
        <v>21</v>
      </c>
      <c r="J84" s="43"/>
      <c r="K84" s="44" t="s">
        <v>252</v>
      </c>
      <c r="L84" s="45"/>
      <c r="M84" s="46" t="n">
        <f aca="false">L84*H84</f>
        <v>0</v>
      </c>
      <c r="N84" s="47" t="n">
        <v>4640209045158</v>
      </c>
      <c r="O84" s="48" t="s">
        <v>253</v>
      </c>
      <c r="P84" s="49"/>
    </row>
    <row r="85" customFormat="false" ht="120" hidden="false" customHeight="true" outlineLevel="2" collapsed="false">
      <c r="A85" s="35"/>
      <c r="B85" s="36" t="s">
        <v>254</v>
      </c>
      <c r="C85" s="37" t="n">
        <v>70009549</v>
      </c>
      <c r="D85" s="38" t="s">
        <v>242</v>
      </c>
      <c r="E85" s="38" t="s">
        <v>20</v>
      </c>
      <c r="F85" s="50" t="n">
        <v>460</v>
      </c>
      <c r="G85" s="40" t="n">
        <f aca="false">$D$3</f>
        <v>0</v>
      </c>
      <c r="H85" s="41" t="n">
        <f aca="false">F85-(F85*G85)</f>
        <v>460</v>
      </c>
      <c r="I85" s="42" t="s">
        <v>21</v>
      </c>
      <c r="J85" s="43"/>
      <c r="K85" s="44" t="s">
        <v>246</v>
      </c>
      <c r="L85" s="45"/>
      <c r="M85" s="46" t="n">
        <f aca="false">L85*H85</f>
        <v>0</v>
      </c>
      <c r="N85" s="47" t="n">
        <v>4640209045141</v>
      </c>
      <c r="O85" s="48" t="s">
        <v>255</v>
      </c>
      <c r="P85" s="49"/>
    </row>
    <row r="86" customFormat="false" ht="120" hidden="false" customHeight="true" outlineLevel="2" collapsed="false">
      <c r="A86" s="35"/>
      <c r="B86" s="36" t="s">
        <v>256</v>
      </c>
      <c r="C86" s="37" t="n">
        <v>60001204</v>
      </c>
      <c r="D86" s="38" t="s">
        <v>257</v>
      </c>
      <c r="E86" s="38" t="s">
        <v>101</v>
      </c>
      <c r="F86" s="50" t="n">
        <v>469</v>
      </c>
      <c r="G86" s="40" t="n">
        <f aca="false">$D$3</f>
        <v>0</v>
      </c>
      <c r="H86" s="41" t="n">
        <f aca="false">F86-(F86*G86)</f>
        <v>469</v>
      </c>
      <c r="I86" s="42" t="s">
        <v>21</v>
      </c>
      <c r="J86" s="43"/>
      <c r="K86" s="44" t="s">
        <v>258</v>
      </c>
      <c r="L86" s="45"/>
      <c r="M86" s="46" t="n">
        <f aca="false">L86*H86</f>
        <v>0</v>
      </c>
      <c r="N86" s="47" t="n">
        <v>4640209042706</v>
      </c>
      <c r="O86" s="48" t="s">
        <v>259</v>
      </c>
      <c r="P86" s="49"/>
    </row>
    <row r="87" customFormat="false" ht="120" hidden="false" customHeight="true" outlineLevel="2" collapsed="false">
      <c r="A87" s="35"/>
      <c r="B87" s="36" t="s">
        <v>260</v>
      </c>
      <c r="C87" s="37" t="n">
        <v>60001205</v>
      </c>
      <c r="D87" s="38" t="s">
        <v>257</v>
      </c>
      <c r="E87" s="38" t="s">
        <v>101</v>
      </c>
      <c r="F87" s="50" t="n">
        <v>469</v>
      </c>
      <c r="G87" s="40" t="n">
        <f aca="false">$D$3</f>
        <v>0</v>
      </c>
      <c r="H87" s="41" t="n">
        <f aca="false">F87-(F87*G87)</f>
        <v>469</v>
      </c>
      <c r="I87" s="42" t="s">
        <v>21</v>
      </c>
      <c r="J87" s="43"/>
      <c r="K87" s="44" t="s">
        <v>61</v>
      </c>
      <c r="L87" s="45"/>
      <c r="M87" s="46" t="n">
        <f aca="false">L87*H87</f>
        <v>0</v>
      </c>
      <c r="N87" s="47" t="n">
        <v>4640209042713</v>
      </c>
      <c r="O87" s="48" t="s">
        <v>261</v>
      </c>
      <c r="P87" s="49"/>
    </row>
    <row r="88" customFormat="false" ht="120" hidden="false" customHeight="true" outlineLevel="2" collapsed="false">
      <c r="A88" s="35"/>
      <c r="B88" s="36" t="s">
        <v>262</v>
      </c>
      <c r="C88" s="37" t="n">
        <v>60001206</v>
      </c>
      <c r="D88" s="38" t="s">
        <v>257</v>
      </c>
      <c r="E88" s="38" t="s">
        <v>101</v>
      </c>
      <c r="F88" s="50" t="n">
        <v>469</v>
      </c>
      <c r="G88" s="40" t="n">
        <f aca="false">$D$3</f>
        <v>0</v>
      </c>
      <c r="H88" s="41" t="n">
        <f aca="false">F88-(F88*G88)</f>
        <v>469</v>
      </c>
      <c r="I88" s="42" t="s">
        <v>21</v>
      </c>
      <c r="J88" s="43"/>
      <c r="K88" s="44" t="s">
        <v>263</v>
      </c>
      <c r="L88" s="45"/>
      <c r="M88" s="46" t="n">
        <f aca="false">L88*H88</f>
        <v>0</v>
      </c>
      <c r="N88" s="47" t="n">
        <v>4640209042720</v>
      </c>
      <c r="O88" s="48" t="s">
        <v>264</v>
      </c>
      <c r="P88" s="49"/>
    </row>
    <row r="89" customFormat="false" ht="120" hidden="false" customHeight="true" outlineLevel="2" collapsed="false">
      <c r="A89" s="35"/>
      <c r="B89" s="36" t="s">
        <v>265</v>
      </c>
      <c r="C89" s="37" t="n">
        <v>60001207</v>
      </c>
      <c r="D89" s="38" t="s">
        <v>257</v>
      </c>
      <c r="E89" s="38" t="s">
        <v>101</v>
      </c>
      <c r="F89" s="50" t="n">
        <v>469</v>
      </c>
      <c r="G89" s="40" t="n">
        <f aca="false">$D$3</f>
        <v>0</v>
      </c>
      <c r="H89" s="41" t="n">
        <f aca="false">F89-(F89*G89)</f>
        <v>469</v>
      </c>
      <c r="I89" s="42" t="s">
        <v>21</v>
      </c>
      <c r="J89" s="43"/>
      <c r="K89" s="44" t="s">
        <v>266</v>
      </c>
      <c r="L89" s="45"/>
      <c r="M89" s="46" t="n">
        <f aca="false">L89*H89</f>
        <v>0</v>
      </c>
      <c r="N89" s="47" t="n">
        <v>4640209042737</v>
      </c>
      <c r="O89" s="48" t="s">
        <v>267</v>
      </c>
      <c r="P89" s="49"/>
    </row>
    <row r="90" customFormat="false" ht="120" hidden="false" customHeight="true" outlineLevel="2" collapsed="false">
      <c r="A90" s="35"/>
      <c r="B90" s="36" t="s">
        <v>268</v>
      </c>
      <c r="C90" s="37" t="n">
        <v>60001209</v>
      </c>
      <c r="D90" s="38" t="s">
        <v>269</v>
      </c>
      <c r="E90" s="38" t="s">
        <v>166</v>
      </c>
      <c r="F90" s="50" t="n">
        <v>739</v>
      </c>
      <c r="G90" s="40" t="n">
        <f aca="false">$D$3</f>
        <v>0</v>
      </c>
      <c r="H90" s="41" t="n">
        <f aca="false">F90-(F90*G90)</f>
        <v>739</v>
      </c>
      <c r="I90" s="42" t="s">
        <v>21</v>
      </c>
      <c r="J90" s="43"/>
      <c r="K90" s="44" t="s">
        <v>270</v>
      </c>
      <c r="L90" s="45"/>
      <c r="M90" s="46" t="n">
        <f aca="false">L90*H90</f>
        <v>0</v>
      </c>
      <c r="N90" s="47" t="n">
        <v>4640209042751</v>
      </c>
      <c r="O90" s="48" t="s">
        <v>271</v>
      </c>
      <c r="P90" s="49"/>
    </row>
    <row r="91" customFormat="false" ht="120" hidden="false" customHeight="true" outlineLevel="2" collapsed="false">
      <c r="A91" s="35"/>
      <c r="B91" s="36" t="s">
        <v>272</v>
      </c>
      <c r="C91" s="37" t="n">
        <v>60001210</v>
      </c>
      <c r="D91" s="38" t="s">
        <v>269</v>
      </c>
      <c r="E91" s="38" t="s">
        <v>166</v>
      </c>
      <c r="F91" s="50" t="n">
        <v>739</v>
      </c>
      <c r="G91" s="40" t="n">
        <f aca="false">$D$3</f>
        <v>0</v>
      </c>
      <c r="H91" s="41" t="n">
        <f aca="false">F91-(F91*G91)</f>
        <v>739</v>
      </c>
      <c r="I91" s="42" t="s">
        <v>21</v>
      </c>
      <c r="J91" s="43"/>
      <c r="K91" s="44" t="s">
        <v>167</v>
      </c>
      <c r="L91" s="45"/>
      <c r="M91" s="46" t="n">
        <f aca="false">L91*H91</f>
        <v>0</v>
      </c>
      <c r="N91" s="47" t="n">
        <v>4640209042768</v>
      </c>
      <c r="O91" s="48" t="s">
        <v>271</v>
      </c>
      <c r="P91" s="49"/>
    </row>
    <row r="92" customFormat="false" ht="120" hidden="false" customHeight="true" outlineLevel="2" collapsed="false">
      <c r="A92" s="35"/>
      <c r="B92" s="36" t="s">
        <v>273</v>
      </c>
      <c r="C92" s="37" t="n">
        <v>60001211</v>
      </c>
      <c r="D92" s="38" t="s">
        <v>269</v>
      </c>
      <c r="E92" s="38" t="s">
        <v>166</v>
      </c>
      <c r="F92" s="50" t="n">
        <v>739</v>
      </c>
      <c r="G92" s="40" t="n">
        <f aca="false">$D$3</f>
        <v>0</v>
      </c>
      <c r="H92" s="41" t="n">
        <f aca="false">F92-(F92*G92)</f>
        <v>739</v>
      </c>
      <c r="I92" s="42" t="s">
        <v>21</v>
      </c>
      <c r="J92" s="43"/>
      <c r="K92" s="44" t="s">
        <v>60</v>
      </c>
      <c r="L92" s="45"/>
      <c r="M92" s="46" t="n">
        <f aca="false">L92*H92</f>
        <v>0</v>
      </c>
      <c r="N92" s="47" t="n">
        <v>4640209042775</v>
      </c>
      <c r="O92" s="48" t="s">
        <v>271</v>
      </c>
      <c r="P92" s="49"/>
    </row>
    <row r="93" customFormat="false" ht="120" hidden="false" customHeight="true" outlineLevel="2" collapsed="false">
      <c r="A93" s="35"/>
      <c r="B93" s="36" t="s">
        <v>274</v>
      </c>
      <c r="C93" s="37" t="n">
        <v>60001216</v>
      </c>
      <c r="D93" s="38" t="s">
        <v>275</v>
      </c>
      <c r="E93" s="38" t="s">
        <v>35</v>
      </c>
      <c r="F93" s="50" t="n">
        <v>471</v>
      </c>
      <c r="G93" s="40" t="n">
        <f aca="false">$D$3</f>
        <v>0</v>
      </c>
      <c r="H93" s="41" t="n">
        <f aca="false">F93-(F93*G93)</f>
        <v>471</v>
      </c>
      <c r="I93" s="42" t="s">
        <v>21</v>
      </c>
      <c r="J93" s="43"/>
      <c r="K93" s="44" t="s">
        <v>276</v>
      </c>
      <c r="L93" s="45"/>
      <c r="M93" s="46" t="n">
        <f aca="false">L93*H93</f>
        <v>0</v>
      </c>
      <c r="N93" s="47" t="n">
        <v>4640209042829</v>
      </c>
      <c r="O93" s="48" t="s">
        <v>277</v>
      </c>
      <c r="P93" s="49"/>
    </row>
    <row r="94" customFormat="false" ht="120" hidden="false" customHeight="true" outlineLevel="2" collapsed="false">
      <c r="A94" s="35"/>
      <c r="B94" s="36" t="s">
        <v>278</v>
      </c>
      <c r="C94" s="37" t="n">
        <v>60001217</v>
      </c>
      <c r="D94" s="38" t="s">
        <v>275</v>
      </c>
      <c r="E94" s="38" t="s">
        <v>35</v>
      </c>
      <c r="F94" s="50" t="n">
        <v>471</v>
      </c>
      <c r="G94" s="40" t="n">
        <f aca="false">$D$3</f>
        <v>0</v>
      </c>
      <c r="H94" s="41" t="n">
        <f aca="false">F94-(F94*G94)</f>
        <v>471</v>
      </c>
      <c r="I94" s="42" t="s">
        <v>21</v>
      </c>
      <c r="J94" s="43"/>
      <c r="K94" s="44" t="s">
        <v>279</v>
      </c>
      <c r="L94" s="45"/>
      <c r="M94" s="46" t="n">
        <f aca="false">L94*H94</f>
        <v>0</v>
      </c>
      <c r="N94" s="47" t="n">
        <v>4640209042836</v>
      </c>
      <c r="O94" s="48" t="s">
        <v>280</v>
      </c>
      <c r="P94" s="49"/>
    </row>
    <row r="95" customFormat="false" ht="120" hidden="false" customHeight="true" outlineLevel="2" collapsed="false">
      <c r="A95" s="35"/>
      <c r="B95" s="36" t="s">
        <v>281</v>
      </c>
      <c r="C95" s="37" t="n">
        <v>60001218</v>
      </c>
      <c r="D95" s="38" t="s">
        <v>275</v>
      </c>
      <c r="E95" s="38" t="s">
        <v>35</v>
      </c>
      <c r="F95" s="50" t="n">
        <v>471</v>
      </c>
      <c r="G95" s="40" t="n">
        <f aca="false">$D$3</f>
        <v>0</v>
      </c>
      <c r="H95" s="41" t="n">
        <f aca="false">F95-(F95*G95)</f>
        <v>471</v>
      </c>
      <c r="I95" s="42" t="s">
        <v>21</v>
      </c>
      <c r="J95" s="43"/>
      <c r="K95" s="44" t="s">
        <v>282</v>
      </c>
      <c r="L95" s="45"/>
      <c r="M95" s="46" t="n">
        <f aca="false">L95*H95</f>
        <v>0</v>
      </c>
      <c r="N95" s="47" t="n">
        <v>4640209042843</v>
      </c>
      <c r="O95" s="48" t="s">
        <v>283</v>
      </c>
      <c r="P95" s="49"/>
    </row>
    <row r="96" customFormat="false" ht="120" hidden="false" customHeight="true" outlineLevel="2" collapsed="false">
      <c r="A96" s="35"/>
      <c r="B96" s="36" t="s">
        <v>284</v>
      </c>
      <c r="C96" s="37" t="n">
        <v>60001219</v>
      </c>
      <c r="D96" s="38" t="s">
        <v>275</v>
      </c>
      <c r="E96" s="38" t="s">
        <v>35</v>
      </c>
      <c r="F96" s="50" t="n">
        <v>471</v>
      </c>
      <c r="G96" s="40" t="n">
        <f aca="false">$D$3</f>
        <v>0</v>
      </c>
      <c r="H96" s="41" t="n">
        <f aca="false">F96-(F96*G96)</f>
        <v>471</v>
      </c>
      <c r="I96" s="42" t="s">
        <v>21</v>
      </c>
      <c r="J96" s="43"/>
      <c r="K96" s="44" t="s">
        <v>285</v>
      </c>
      <c r="L96" s="45"/>
      <c r="M96" s="46" t="n">
        <f aca="false">L96*H96</f>
        <v>0</v>
      </c>
      <c r="N96" s="47" t="n">
        <v>4640209042850</v>
      </c>
      <c r="O96" s="48" t="s">
        <v>286</v>
      </c>
      <c r="P96" s="49"/>
    </row>
    <row r="97" customFormat="false" ht="120" hidden="false" customHeight="true" outlineLevel="2" collapsed="false">
      <c r="A97" s="35"/>
      <c r="B97" s="36" t="s">
        <v>287</v>
      </c>
      <c r="C97" s="37" t="n">
        <v>60001220</v>
      </c>
      <c r="D97" s="38" t="s">
        <v>288</v>
      </c>
      <c r="E97" s="38" t="s">
        <v>74</v>
      </c>
      <c r="F97" s="50" t="n">
        <v>748</v>
      </c>
      <c r="G97" s="40" t="n">
        <f aca="false">$D$3</f>
        <v>0</v>
      </c>
      <c r="H97" s="41" t="n">
        <f aca="false">F97-(F97*G97)</f>
        <v>748</v>
      </c>
      <c r="I97" s="42" t="s">
        <v>21</v>
      </c>
      <c r="J97" s="43"/>
      <c r="K97" s="44" t="s">
        <v>32</v>
      </c>
      <c r="L97" s="45"/>
      <c r="M97" s="46" t="n">
        <f aca="false">L97*H97</f>
        <v>0</v>
      </c>
      <c r="N97" s="47" t="n">
        <v>4640209042867</v>
      </c>
      <c r="O97" s="48" t="s">
        <v>289</v>
      </c>
      <c r="P97" s="49"/>
    </row>
    <row r="98" customFormat="false" ht="120" hidden="false" customHeight="true" outlineLevel="2" collapsed="false">
      <c r="A98" s="35"/>
      <c r="B98" s="36" t="s">
        <v>290</v>
      </c>
      <c r="C98" s="37" t="n">
        <v>60001221</v>
      </c>
      <c r="D98" s="38" t="s">
        <v>288</v>
      </c>
      <c r="E98" s="38" t="s">
        <v>74</v>
      </c>
      <c r="F98" s="50" t="n">
        <v>748</v>
      </c>
      <c r="G98" s="40" t="n">
        <f aca="false">$D$3</f>
        <v>0</v>
      </c>
      <c r="H98" s="41" t="n">
        <f aca="false">F98-(F98*G98)</f>
        <v>748</v>
      </c>
      <c r="I98" s="42" t="s">
        <v>21</v>
      </c>
      <c r="J98" s="43"/>
      <c r="K98" s="44" t="s">
        <v>172</v>
      </c>
      <c r="L98" s="45"/>
      <c r="M98" s="46" t="n">
        <f aca="false">L98*H98</f>
        <v>0</v>
      </c>
      <c r="N98" s="47" t="n">
        <v>4640209042874</v>
      </c>
      <c r="O98" s="48" t="s">
        <v>291</v>
      </c>
      <c r="P98" s="49"/>
    </row>
    <row r="99" customFormat="false" ht="120" hidden="false" customHeight="true" outlineLevel="2" collapsed="false">
      <c r="A99" s="35"/>
      <c r="B99" s="36" t="s">
        <v>292</v>
      </c>
      <c r="C99" s="37" t="n">
        <v>60001223</v>
      </c>
      <c r="D99" s="38" t="s">
        <v>288</v>
      </c>
      <c r="E99" s="38" t="s">
        <v>74</v>
      </c>
      <c r="F99" s="50" t="n">
        <v>748</v>
      </c>
      <c r="G99" s="40" t="n">
        <f aca="false">$D$3</f>
        <v>0</v>
      </c>
      <c r="H99" s="41" t="n">
        <f aca="false">F99-(F99*G99)</f>
        <v>748</v>
      </c>
      <c r="I99" s="42" t="s">
        <v>21</v>
      </c>
      <c r="J99" s="43"/>
      <c r="K99" s="44" t="s">
        <v>51</v>
      </c>
      <c r="L99" s="45"/>
      <c r="M99" s="46" t="n">
        <f aca="false">L99*H99</f>
        <v>0</v>
      </c>
      <c r="N99" s="47" t="n">
        <v>4640209042898</v>
      </c>
      <c r="O99" s="48" t="s">
        <v>293</v>
      </c>
      <c r="P99" s="49"/>
    </row>
    <row r="100" customFormat="false" ht="120" hidden="false" customHeight="true" outlineLevel="2" collapsed="false">
      <c r="A100" s="35"/>
      <c r="B100" s="36" t="s">
        <v>294</v>
      </c>
      <c r="C100" s="37" t="n">
        <v>60001225</v>
      </c>
      <c r="D100" s="38" t="s">
        <v>295</v>
      </c>
      <c r="E100" s="38" t="s">
        <v>74</v>
      </c>
      <c r="F100" s="50" t="n">
        <v>748</v>
      </c>
      <c r="G100" s="40" t="n">
        <f aca="false">$D$3</f>
        <v>0</v>
      </c>
      <c r="H100" s="41" t="n">
        <f aca="false">F100-(F100*G100)</f>
        <v>748</v>
      </c>
      <c r="I100" s="42" t="s">
        <v>21</v>
      </c>
      <c r="J100" s="43"/>
      <c r="K100" s="44" t="s">
        <v>209</v>
      </c>
      <c r="L100" s="45"/>
      <c r="M100" s="46" t="n">
        <f aca="false">L100*H100</f>
        <v>0</v>
      </c>
      <c r="N100" s="47" t="n">
        <v>4640209042911</v>
      </c>
      <c r="O100" s="48" t="s">
        <v>296</v>
      </c>
      <c r="P100" s="49"/>
    </row>
    <row r="101" customFormat="false" ht="120" hidden="false" customHeight="true" outlineLevel="2" collapsed="false">
      <c r="A101" s="35"/>
      <c r="B101" s="36" t="s">
        <v>297</v>
      </c>
      <c r="C101" s="37" t="n">
        <v>60001227</v>
      </c>
      <c r="D101" s="38" t="s">
        <v>298</v>
      </c>
      <c r="E101" s="38" t="s">
        <v>101</v>
      </c>
      <c r="F101" s="50" t="n">
        <v>346</v>
      </c>
      <c r="G101" s="40" t="n">
        <f aca="false">$D$3</f>
        <v>0</v>
      </c>
      <c r="H101" s="41" t="n">
        <f aca="false">F101-(F101*G101)</f>
        <v>346</v>
      </c>
      <c r="I101" s="42" t="s">
        <v>21</v>
      </c>
      <c r="J101" s="43"/>
      <c r="K101" s="44" t="s">
        <v>229</v>
      </c>
      <c r="L101" s="45"/>
      <c r="M101" s="46" t="n">
        <f aca="false">L101*H101</f>
        <v>0</v>
      </c>
      <c r="N101" s="47" t="n">
        <v>4640209042935</v>
      </c>
      <c r="O101" s="48" t="s">
        <v>299</v>
      </c>
      <c r="P101" s="49"/>
    </row>
    <row r="102" customFormat="false" ht="120" hidden="false" customHeight="true" outlineLevel="2" collapsed="false">
      <c r="A102" s="35"/>
      <c r="B102" s="36" t="s">
        <v>300</v>
      </c>
      <c r="C102" s="37" t="n">
        <v>60001228</v>
      </c>
      <c r="D102" s="38" t="s">
        <v>298</v>
      </c>
      <c r="E102" s="38" t="s">
        <v>101</v>
      </c>
      <c r="F102" s="50" t="n">
        <v>346</v>
      </c>
      <c r="G102" s="40" t="n">
        <f aca="false">$D$3</f>
        <v>0</v>
      </c>
      <c r="H102" s="41" t="n">
        <f aca="false">F102-(F102*G102)</f>
        <v>346</v>
      </c>
      <c r="I102" s="42" t="s">
        <v>21</v>
      </c>
      <c r="J102" s="43"/>
      <c r="K102" s="44" t="s">
        <v>266</v>
      </c>
      <c r="L102" s="45"/>
      <c r="M102" s="46" t="n">
        <f aca="false">L102*H102</f>
        <v>0</v>
      </c>
      <c r="N102" s="47" t="n">
        <v>4640209042942</v>
      </c>
      <c r="O102" s="48" t="s">
        <v>301</v>
      </c>
      <c r="P102" s="49"/>
    </row>
    <row r="103" customFormat="false" ht="120" hidden="false" customHeight="true" outlineLevel="2" collapsed="false">
      <c r="A103" s="35"/>
      <c r="B103" s="36" t="s">
        <v>302</v>
      </c>
      <c r="C103" s="37" t="n">
        <v>60001229</v>
      </c>
      <c r="D103" s="38" t="s">
        <v>303</v>
      </c>
      <c r="E103" s="38" t="s">
        <v>101</v>
      </c>
      <c r="F103" s="50" t="n">
        <v>346</v>
      </c>
      <c r="G103" s="40" t="n">
        <f aca="false">$D$3</f>
        <v>0</v>
      </c>
      <c r="H103" s="41" t="n">
        <f aca="false">F103-(F103*G103)</f>
        <v>346</v>
      </c>
      <c r="I103" s="42" t="s">
        <v>21</v>
      </c>
      <c r="J103" s="43"/>
      <c r="K103" s="44" t="s">
        <v>304</v>
      </c>
      <c r="L103" s="45"/>
      <c r="M103" s="46" t="n">
        <f aca="false">L103*H103</f>
        <v>0</v>
      </c>
      <c r="N103" s="47" t="n">
        <v>4640209042959</v>
      </c>
      <c r="O103" s="48" t="s">
        <v>305</v>
      </c>
      <c r="P103" s="49"/>
    </row>
    <row r="104" customFormat="false" ht="120" hidden="false" customHeight="true" outlineLevel="2" collapsed="false">
      <c r="A104" s="35"/>
      <c r="B104" s="36" t="s">
        <v>306</v>
      </c>
      <c r="C104" s="37" t="n">
        <v>60001230</v>
      </c>
      <c r="D104" s="38" t="s">
        <v>298</v>
      </c>
      <c r="E104" s="38" t="s">
        <v>101</v>
      </c>
      <c r="F104" s="50" t="n">
        <v>346</v>
      </c>
      <c r="G104" s="40" t="n">
        <f aca="false">$D$3</f>
        <v>0</v>
      </c>
      <c r="H104" s="41" t="n">
        <f aca="false">F104-(F104*G104)</f>
        <v>346</v>
      </c>
      <c r="I104" s="42" t="s">
        <v>21</v>
      </c>
      <c r="J104" s="43"/>
      <c r="K104" s="44" t="s">
        <v>307</v>
      </c>
      <c r="L104" s="45"/>
      <c r="M104" s="46" t="n">
        <f aca="false">L104*H104</f>
        <v>0</v>
      </c>
      <c r="N104" s="47" t="n">
        <v>4640209042966</v>
      </c>
      <c r="O104" s="48" t="s">
        <v>308</v>
      </c>
      <c r="P104" s="49"/>
    </row>
    <row r="105" customFormat="false" ht="120" hidden="false" customHeight="true" outlineLevel="2" collapsed="false">
      <c r="A105" s="35"/>
      <c r="B105" s="36" t="s">
        <v>309</v>
      </c>
      <c r="C105" s="37" t="n">
        <v>60001231</v>
      </c>
      <c r="D105" s="38" t="s">
        <v>310</v>
      </c>
      <c r="E105" s="38" t="s">
        <v>101</v>
      </c>
      <c r="F105" s="50" t="n">
        <v>346</v>
      </c>
      <c r="G105" s="40" t="n">
        <f aca="false">$D$3</f>
        <v>0</v>
      </c>
      <c r="H105" s="41" t="n">
        <f aca="false">F105-(F105*G105)</f>
        <v>346</v>
      </c>
      <c r="I105" s="42" t="s">
        <v>21</v>
      </c>
      <c r="J105" s="43"/>
      <c r="K105" s="44" t="s">
        <v>311</v>
      </c>
      <c r="L105" s="45"/>
      <c r="M105" s="46" t="n">
        <f aca="false">L105*H105</f>
        <v>0</v>
      </c>
      <c r="N105" s="47" t="n">
        <v>4640209042973</v>
      </c>
      <c r="O105" s="48" t="s">
        <v>312</v>
      </c>
      <c r="P105" s="49"/>
    </row>
    <row r="106" customFormat="false" ht="120" hidden="false" customHeight="true" outlineLevel="2" collapsed="false">
      <c r="A106" s="35"/>
      <c r="B106" s="36" t="s">
        <v>313</v>
      </c>
      <c r="C106" s="37" t="n">
        <v>60001232</v>
      </c>
      <c r="D106" s="38" t="s">
        <v>310</v>
      </c>
      <c r="E106" s="38" t="s">
        <v>101</v>
      </c>
      <c r="F106" s="50" t="n">
        <v>346</v>
      </c>
      <c r="G106" s="40" t="n">
        <f aca="false">$D$3</f>
        <v>0</v>
      </c>
      <c r="H106" s="41" t="n">
        <f aca="false">F106-(F106*G106)</f>
        <v>346</v>
      </c>
      <c r="I106" s="42" t="s">
        <v>21</v>
      </c>
      <c r="J106" s="43"/>
      <c r="K106" s="44" t="s">
        <v>314</v>
      </c>
      <c r="L106" s="45"/>
      <c r="M106" s="46" t="n">
        <f aca="false">L106*H106</f>
        <v>0</v>
      </c>
      <c r="N106" s="47" t="n">
        <v>4640209042980</v>
      </c>
      <c r="O106" s="48" t="s">
        <v>315</v>
      </c>
      <c r="P106" s="49"/>
    </row>
    <row r="107" customFormat="false" ht="120" hidden="false" customHeight="true" outlineLevel="2" collapsed="false">
      <c r="A107" s="35"/>
      <c r="B107" s="36" t="s">
        <v>316</v>
      </c>
      <c r="C107" s="37" t="n">
        <v>60001233</v>
      </c>
      <c r="D107" s="38" t="s">
        <v>317</v>
      </c>
      <c r="E107" s="38" t="s">
        <v>101</v>
      </c>
      <c r="F107" s="50" t="n">
        <v>346</v>
      </c>
      <c r="G107" s="40" t="n">
        <f aca="false">$D$3</f>
        <v>0</v>
      </c>
      <c r="H107" s="41" t="n">
        <f aca="false">F107-(F107*G107)</f>
        <v>346</v>
      </c>
      <c r="I107" s="42" t="s">
        <v>21</v>
      </c>
      <c r="J107" s="43"/>
      <c r="K107" s="44" t="s">
        <v>73</v>
      </c>
      <c r="L107" s="45"/>
      <c r="M107" s="46" t="n">
        <f aca="false">L107*H107</f>
        <v>0</v>
      </c>
      <c r="N107" s="47" t="n">
        <v>4640209042997</v>
      </c>
      <c r="O107" s="48" t="s">
        <v>318</v>
      </c>
      <c r="P107" s="49"/>
    </row>
    <row r="108" customFormat="false" ht="120" hidden="false" customHeight="true" outlineLevel="2" collapsed="false">
      <c r="A108" s="35"/>
      <c r="B108" s="36" t="s">
        <v>319</v>
      </c>
      <c r="C108" s="37" t="n">
        <v>60001234</v>
      </c>
      <c r="D108" s="38" t="s">
        <v>310</v>
      </c>
      <c r="E108" s="38" t="s">
        <v>101</v>
      </c>
      <c r="F108" s="50" t="n">
        <v>346</v>
      </c>
      <c r="G108" s="40" t="n">
        <f aca="false">$D$3</f>
        <v>0</v>
      </c>
      <c r="H108" s="41" t="n">
        <f aca="false">F108-(F108*G108)</f>
        <v>346</v>
      </c>
      <c r="I108" s="42" t="s">
        <v>21</v>
      </c>
      <c r="J108" s="43"/>
      <c r="K108" s="44" t="s">
        <v>320</v>
      </c>
      <c r="L108" s="45"/>
      <c r="M108" s="46" t="n">
        <f aca="false">L108*H108</f>
        <v>0</v>
      </c>
      <c r="N108" s="47" t="n">
        <v>4640209043000</v>
      </c>
      <c r="O108" s="48" t="s">
        <v>321</v>
      </c>
      <c r="P108" s="49"/>
    </row>
    <row r="109" customFormat="false" ht="120" hidden="false" customHeight="true" outlineLevel="2" collapsed="false">
      <c r="A109" s="35"/>
      <c r="B109" s="36" t="s">
        <v>322</v>
      </c>
      <c r="C109" s="37" t="n">
        <v>60001237</v>
      </c>
      <c r="D109" s="38" t="s">
        <v>323</v>
      </c>
      <c r="E109" s="38" t="s">
        <v>101</v>
      </c>
      <c r="F109" s="50" t="n">
        <v>650</v>
      </c>
      <c r="G109" s="40" t="n">
        <f aca="false">$D$3</f>
        <v>0</v>
      </c>
      <c r="H109" s="41" t="n">
        <f aca="false">F109-(F109*G109)</f>
        <v>650</v>
      </c>
      <c r="I109" s="42" t="s">
        <v>21</v>
      </c>
      <c r="J109" s="43"/>
      <c r="K109" s="44" t="s">
        <v>85</v>
      </c>
      <c r="L109" s="45"/>
      <c r="M109" s="46" t="n">
        <f aca="false">L109*H109</f>
        <v>0</v>
      </c>
      <c r="N109" s="47" t="n">
        <v>4640209043031</v>
      </c>
      <c r="O109" s="48" t="s">
        <v>324</v>
      </c>
      <c r="P109" s="49"/>
    </row>
    <row r="110" customFormat="false" ht="120" hidden="false" customHeight="true" outlineLevel="2" collapsed="false">
      <c r="A110" s="35"/>
      <c r="B110" s="36" t="s">
        <v>325</v>
      </c>
      <c r="C110" s="37" t="n">
        <v>60001239</v>
      </c>
      <c r="D110" s="38" t="s">
        <v>326</v>
      </c>
      <c r="E110" s="38" t="s">
        <v>101</v>
      </c>
      <c r="F110" s="50" t="n">
        <v>456</v>
      </c>
      <c r="G110" s="40" t="n">
        <f aca="false">$D$3</f>
        <v>0</v>
      </c>
      <c r="H110" s="41" t="n">
        <f aca="false">F110-(F110*G110)</f>
        <v>456</v>
      </c>
      <c r="I110" s="42" t="s">
        <v>21</v>
      </c>
      <c r="J110" s="43"/>
      <c r="K110" s="44" t="s">
        <v>327</v>
      </c>
      <c r="L110" s="45"/>
      <c r="M110" s="46" t="n">
        <f aca="false">L110*H110</f>
        <v>0</v>
      </c>
      <c r="N110" s="47" t="n">
        <v>4640209043055</v>
      </c>
      <c r="O110" s="48" t="s">
        <v>328</v>
      </c>
      <c r="P110" s="49"/>
    </row>
    <row r="111" customFormat="false" ht="120" hidden="false" customHeight="true" outlineLevel="2" collapsed="false">
      <c r="A111" s="35"/>
      <c r="B111" s="36" t="s">
        <v>329</v>
      </c>
      <c r="C111" s="37" t="n">
        <v>60001241</v>
      </c>
      <c r="D111" s="38" t="s">
        <v>326</v>
      </c>
      <c r="E111" s="38" t="s">
        <v>101</v>
      </c>
      <c r="F111" s="50" t="n">
        <v>456</v>
      </c>
      <c r="G111" s="40" t="n">
        <f aca="false">$D$3</f>
        <v>0</v>
      </c>
      <c r="H111" s="41" t="n">
        <f aca="false">F111-(F111*G111)</f>
        <v>456</v>
      </c>
      <c r="I111" s="42" t="s">
        <v>21</v>
      </c>
      <c r="J111" s="43"/>
      <c r="K111" s="44" t="s">
        <v>330</v>
      </c>
      <c r="L111" s="45"/>
      <c r="M111" s="46" t="n">
        <f aca="false">L111*H111</f>
        <v>0</v>
      </c>
      <c r="N111" s="47" t="n">
        <v>4640209043079</v>
      </c>
      <c r="O111" s="48" t="s">
        <v>331</v>
      </c>
      <c r="P111" s="49"/>
    </row>
    <row r="112" customFormat="false" ht="120" hidden="false" customHeight="true" outlineLevel="2" collapsed="false">
      <c r="A112" s="35"/>
      <c r="B112" s="36" t="s">
        <v>332</v>
      </c>
      <c r="C112" s="37" t="n">
        <v>60001242</v>
      </c>
      <c r="D112" s="38" t="s">
        <v>326</v>
      </c>
      <c r="E112" s="38" t="s">
        <v>101</v>
      </c>
      <c r="F112" s="50" t="n">
        <v>456</v>
      </c>
      <c r="G112" s="40" t="n">
        <f aca="false">$D$3</f>
        <v>0</v>
      </c>
      <c r="H112" s="41" t="n">
        <f aca="false">F112-(F112*G112)</f>
        <v>456</v>
      </c>
      <c r="I112" s="42" t="s">
        <v>21</v>
      </c>
      <c r="J112" s="43"/>
      <c r="K112" s="44" t="s">
        <v>333</v>
      </c>
      <c r="L112" s="45"/>
      <c r="M112" s="46" t="n">
        <f aca="false">L112*H112</f>
        <v>0</v>
      </c>
      <c r="N112" s="47" t="n">
        <v>4640209043086</v>
      </c>
      <c r="O112" s="48" t="s">
        <v>334</v>
      </c>
      <c r="P112" s="49"/>
    </row>
    <row r="113" customFormat="false" ht="120" hidden="false" customHeight="true" outlineLevel="2" collapsed="false">
      <c r="A113" s="35"/>
      <c r="B113" s="36" t="s">
        <v>335</v>
      </c>
      <c r="C113" s="37" t="n">
        <v>70000006</v>
      </c>
      <c r="D113" s="38" t="s">
        <v>336</v>
      </c>
      <c r="E113" s="38" t="s">
        <v>73</v>
      </c>
      <c r="F113" s="39" t="n">
        <v>1326</v>
      </c>
      <c r="G113" s="40" t="n">
        <f aca="false">$D$3</f>
        <v>0</v>
      </c>
      <c r="H113" s="41" t="n">
        <f aca="false">F113-(F113*G113)</f>
        <v>1326</v>
      </c>
      <c r="I113" s="42" t="s">
        <v>21</v>
      </c>
      <c r="J113" s="43"/>
      <c r="K113" s="44" t="s">
        <v>337</v>
      </c>
      <c r="L113" s="45"/>
      <c r="M113" s="46" t="n">
        <f aca="false">L113*H113</f>
        <v>0</v>
      </c>
      <c r="N113" s="51" t="n">
        <v>4640209042614</v>
      </c>
      <c r="O113" s="48" t="s">
        <v>338</v>
      </c>
      <c r="P113" s="49"/>
    </row>
    <row r="114" customFormat="false" ht="120" hidden="false" customHeight="true" outlineLevel="2" collapsed="false">
      <c r="A114" s="35"/>
      <c r="B114" s="36" t="s">
        <v>339</v>
      </c>
      <c r="C114" s="37" t="n">
        <v>70000015</v>
      </c>
      <c r="D114" s="38" t="s">
        <v>340</v>
      </c>
      <c r="E114" s="38" t="s">
        <v>35</v>
      </c>
      <c r="F114" s="50" t="n">
        <v>788</v>
      </c>
      <c r="G114" s="40" t="n">
        <f aca="false">$D$3</f>
        <v>0</v>
      </c>
      <c r="H114" s="41" t="n">
        <f aca="false">F114-(F114*G114)</f>
        <v>788</v>
      </c>
      <c r="I114" s="42" t="s">
        <v>21</v>
      </c>
      <c r="J114" s="43"/>
      <c r="K114" s="44" t="s">
        <v>341</v>
      </c>
      <c r="L114" s="45"/>
      <c r="M114" s="46" t="n">
        <f aca="false">L114*H114</f>
        <v>0</v>
      </c>
      <c r="N114" s="51" t="n">
        <v>4640209042607</v>
      </c>
      <c r="O114" s="48" t="s">
        <v>342</v>
      </c>
      <c r="P114" s="49"/>
    </row>
    <row r="115" customFormat="false" ht="120" hidden="false" customHeight="true" outlineLevel="2" collapsed="false">
      <c r="A115" s="35"/>
      <c r="B115" s="36" t="s">
        <v>343</v>
      </c>
      <c r="C115" s="37" t="n">
        <v>70000041</v>
      </c>
      <c r="D115" s="38" t="s">
        <v>344</v>
      </c>
      <c r="E115" s="38" t="s">
        <v>73</v>
      </c>
      <c r="F115" s="39" t="n">
        <v>1151</v>
      </c>
      <c r="G115" s="40" t="n">
        <f aca="false">$D$3</f>
        <v>0</v>
      </c>
      <c r="H115" s="41" t="n">
        <f aca="false">F115-(F115*G115)</f>
        <v>1151</v>
      </c>
      <c r="I115" s="42" t="s">
        <v>21</v>
      </c>
      <c r="J115" s="43"/>
      <c r="K115" s="44" t="s">
        <v>345</v>
      </c>
      <c r="L115" s="45"/>
      <c r="M115" s="46" t="n">
        <f aca="false">L115*H115</f>
        <v>0</v>
      </c>
      <c r="N115" s="47" t="n">
        <v>4640209042652</v>
      </c>
      <c r="O115" s="48" t="s">
        <v>346</v>
      </c>
      <c r="P115" s="49"/>
    </row>
    <row r="116" customFormat="false" ht="12.75" hidden="false" customHeight="false" outlineLevel="0" collapsed="false">
      <c r="N116" s="0"/>
    </row>
    <row r="117" customFormat="false" ht="12.75" hidden="false" customHeight="false" outlineLevel="0" collapsed="false">
      <c r="N117" s="0"/>
    </row>
    <row r="118" customFormat="false" ht="12.75" hidden="false" customHeight="false" outlineLevel="0" collapsed="false">
      <c r="N118" s="0"/>
    </row>
    <row r="119" customFormat="false" ht="12.75" hidden="false" customHeight="false" outlineLevel="0" collapsed="false">
      <c r="N119" s="0"/>
    </row>
    <row r="120" customFormat="false" ht="12.75" hidden="false" customHeight="false" outlineLevel="0" collapsed="false">
      <c r="N120" s="0"/>
    </row>
    <row r="121" customFormat="false" ht="12.75" hidden="false" customHeight="false" outlineLevel="0" collapsed="false">
      <c r="N121" s="0"/>
    </row>
    <row r="122" customFormat="false" ht="12.75" hidden="false" customHeight="false" outlineLevel="0" collapsed="false">
      <c r="N122" s="0"/>
    </row>
    <row r="123" customFormat="false" ht="12.75" hidden="false" customHeight="false" outlineLevel="0" collapsed="false">
      <c r="N123" s="0"/>
    </row>
    <row r="124" customFormat="false" ht="12.75" hidden="false" customHeight="false" outlineLevel="0" collapsed="false">
      <c r="N124" s="0"/>
    </row>
    <row r="125" customFormat="false" ht="12.75" hidden="false" customHeight="false" outlineLevel="0" collapsed="false">
      <c r="N125" s="0"/>
    </row>
    <row r="126" customFormat="false" ht="12.75" hidden="false" customHeight="false" outlineLevel="0" collapsed="false">
      <c r="N126" s="0"/>
    </row>
    <row r="127" customFormat="false" ht="12.75" hidden="false" customHeight="false" outlineLevel="0" collapsed="false">
      <c r="N127" s="0"/>
    </row>
    <row r="128" customFormat="false" ht="12.75" hidden="false" customHeight="false" outlineLevel="0" collapsed="false">
      <c r="N128" s="0"/>
    </row>
    <row r="129" customFormat="false" ht="12.75" hidden="false" customHeight="false" outlineLevel="0" collapsed="false">
      <c r="N129" s="0"/>
    </row>
    <row r="130" customFormat="false" ht="12.75" hidden="false" customHeight="false" outlineLevel="0" collapsed="false">
      <c r="N130" s="0"/>
    </row>
    <row r="131" customFormat="false" ht="12.75" hidden="false" customHeight="false" outlineLevel="0" collapsed="false">
      <c r="N131" s="0"/>
    </row>
    <row r="132" customFormat="false" ht="12.75" hidden="false" customHeight="false" outlineLevel="0" collapsed="false">
      <c r="N132" s="0"/>
    </row>
    <row r="133" customFormat="false" ht="12.75" hidden="false" customHeight="false" outlineLevel="0" collapsed="false">
      <c r="N133" s="0"/>
    </row>
    <row r="134" customFormat="false" ht="12.75" hidden="false" customHeight="false" outlineLevel="0" collapsed="false">
      <c r="N134" s="0"/>
    </row>
    <row r="135" customFormat="false" ht="12.75" hidden="false" customHeight="false" outlineLevel="0" collapsed="false">
      <c r="N135" s="0"/>
    </row>
    <row r="136" customFormat="false" ht="12.75" hidden="false" customHeight="false" outlineLevel="0" collapsed="false">
      <c r="N136" s="0"/>
    </row>
    <row r="137" customFormat="false" ht="12.75" hidden="false" customHeight="false" outlineLevel="0" collapsed="false">
      <c r="N137" s="0"/>
    </row>
    <row r="138" customFormat="false" ht="12.75" hidden="false" customHeight="false" outlineLevel="0" collapsed="false">
      <c r="N138" s="0"/>
    </row>
    <row r="139" customFormat="false" ht="12.75" hidden="false" customHeight="false" outlineLevel="0" collapsed="false">
      <c r="N139" s="0"/>
    </row>
    <row r="140" customFormat="false" ht="12.75" hidden="false" customHeight="false" outlineLevel="0" collapsed="false">
      <c r="N140" s="0"/>
    </row>
    <row r="141" customFormat="false" ht="12.75" hidden="false" customHeight="false" outlineLevel="0" collapsed="false">
      <c r="N141" s="0"/>
    </row>
    <row r="142" customFormat="false" ht="12.75" hidden="false" customHeight="false" outlineLevel="0" collapsed="false">
      <c r="N142" s="0"/>
    </row>
    <row r="143" customFormat="false" ht="12.75" hidden="false" customHeight="false" outlineLevel="0" collapsed="false">
      <c r="N143" s="0"/>
    </row>
    <row r="144" customFormat="false" ht="12.75" hidden="false" customHeight="false" outlineLevel="0" collapsed="false">
      <c r="N144" s="0"/>
    </row>
    <row r="145" customFormat="false" ht="12.75" hidden="false" customHeight="false" outlineLevel="0" collapsed="false">
      <c r="N145" s="0"/>
    </row>
    <row r="146" customFormat="false" ht="12.75" hidden="false" customHeight="false" outlineLevel="0" collapsed="false">
      <c r="N146" s="0"/>
    </row>
  </sheetData>
  <autoFilter ref="B1:P151"/>
  <mergeCells count="2">
    <mergeCell ref="B1:B3"/>
    <mergeCell ref="C2:I2"/>
  </mergeCells>
  <conditionalFormatting sqref="C1:C2 C4:C65536">
    <cfRule type="expression" priority="2" aboveAverage="0" equalAverage="0" bottom="0" percent="0" rank="0" text="" dxfId="8">
      <formula>AND(COUNTIF($C$1:$C$2,C1)+COUNTIF($C$4:$C$65536,C1)&gt;1,NOT(ISBLANK(C1)))</formula>
    </cfRule>
  </conditionalFormatting>
  <conditionalFormatting sqref="C3">
    <cfRule type="expression" priority="3" aboveAverage="0" equalAverage="0" bottom="0" percent="0" rank="0" text="" dxfId="9">
      <formula>AND(COUNTIF($C$3:$C$3,C3)&gt;1,NOT(ISBLANK(C3)))</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4T12:12:22Z</dcterms:created>
  <dc:creator>nikonova</dc:creator>
  <dc:description/>
  <dc:language>en-US</dc:language>
  <cp:lastModifiedBy>secretar</cp:lastModifiedBy>
  <cp:lastPrinted>2023-11-14T12:12:22Z</cp:lastPrinted>
  <dcterms:modified xsi:type="dcterms:W3CDTF">2023-11-23T11:52:30Z</dcterms:modified>
  <cp:revision>1</cp:revision>
  <dc:subject/>
  <dc:title/>
</cp:coreProperties>
</file>